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2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3:$G$42</definedName>
    <definedName function="false" hidden="false" localSheetId="0" name="Z_340702F6_FE89_4B7B_AB69_229CC6E71966__wvu_Rows" vbProcedure="false">'Додаток 1 дох.'!$34:$34</definedName>
    <definedName function="false" hidden="false" localSheetId="0" name="Z_59954671_C4F3_4CE7_87FD_7E57A971F2DB__wvu_PrintArea" vbProcedure="false">'Додаток 1 дох.'!$A$3:$G$42</definedName>
    <definedName function="false" hidden="false" localSheetId="0" name="Z_5F33EAF5_023A_4F64_9F33_6C2C71BCA165__wvu_PrintArea" vbProcedure="false">'Додаток 1 дох.'!$B$3:$G$42</definedName>
    <definedName function="false" hidden="false" localSheetId="0" name="Z_68237E65_6862_47F3_BA76_6A062E7AE5F6__wvu_PrintArea" vbProcedure="false">'Додаток 1 дох.'!$A$3:$G$42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3:$G$42</definedName>
    <definedName function="false" hidden="false" localSheetId="0" name="Z_900B22F7_4D5F_4543_8629_EDB5C522B905__wvu_PrintArea" vbProcedure="false">'Додаток 1 дох.'!$A$3:$G$42</definedName>
    <definedName function="false" hidden="false" localSheetId="0" name="Z_92CABA78_C8B8_42CA_A178_700D85134BDC__wvu_PrintArea" vbProcedure="false">'Додаток 1 дох.'!$A$3:$G$42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2</definedName>
    <definedName function="false" hidden="false" localSheetId="0" name="Z_BDB74CB1_3F97_491C_B184_D74FF039ED9F__wvu_PrintArea" vbProcedure="false">'Додаток 1 дох.'!$A$3:$G$42</definedName>
    <definedName function="false" hidden="false" localSheetId="0" name="Z_C7966F98_B9E3_4AFA_8EB7_EA8B2BA5535A__wvu_PrintArea" vbProcedure="false">'Додаток 1 дох.'!$A$3:$G$42</definedName>
    <definedName function="false" hidden="false" localSheetId="0" name="Z_C91308FA_6197_43B4_AA5A_AEF691287619__wvu_PrintArea" vbProcedure="false">'Додаток 1 дох.'!$A$3:$G$42</definedName>
    <definedName function="false" hidden="false" localSheetId="0" name="Z_EC7D2285_A6D5_4E40_BB6D_C82A692CDDCE__wvu_PrintArea" vbProcedure="false">'Додаток 1 дох.'!$A$1:$H$42</definedName>
    <definedName function="false" hidden="false" localSheetId="0" name="Z_F4544010_4B2F_4D05_81A1_B5DD67706BB3__wvu_PrintArea" vbProcedure="false">'Додаток 1 дох.'!$A$3:$G$42</definedName>
    <definedName function="false" hidden="false" localSheetId="0" name="Z_F643F857_58D1_4B43_B9EC_033B9640BB26__wvu_PrintArea" vbProcedure="false">'Додаток 1 дох.'!$B$3:$G$42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Виконання  плану по доходах районного бюджету за  І квартал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квартал 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
</Relationships>
</file>

<file path=xl/revisions/revisionHeaders.xml><?xml version="1.0" encoding="utf-8"?>
<headers xmlns="http://schemas.openxmlformats.org/spreadsheetml/2006/main" xmlns:r="http://schemas.openxmlformats.org/officeDocument/2006/relationships" guid="{63675B3C-6B84-4EE2-9D3B-9C16BF6A8098}">
  <header guid="{A8B88C04-2C42-4C98-A2A2-05172884F295}" dateTime="2020-05-08T12:13:00.000000000Z" userName="User" r:id="rId1" minRId="1" maxRId="5" maxSheetId="5">
    <sheetIdMap count="4">
      <sheetId val="1"/>
      <sheetId val="2"/>
      <sheetId val="3"/>
      <sheetId val="4"/>
    </sheetIdMap>
  </header>
  <header guid="{BEF2EEF9-6C34-4077-9FF6-C76918B182CB}" dateTime="2020-05-08T12:51:00.000000000Z" userName="User" r:id="rId2" minRId="6" maxRId="94" maxSheetId="5">
    <sheetIdMap count="4">
      <sheetId val="1"/>
      <sheetId val="2"/>
      <sheetId val="3"/>
      <sheetId val="4"/>
    </sheetIdMap>
  </header>
  <header guid="{E0DBAA20-5D2E-4371-BDE6-CEA4C9A44CC3}" dateTime="2020-05-08T12:58:00.000000000Z" userName="User" r:id="rId3" minRId="95" maxRId="121" maxSheetId="5">
    <sheetIdMap count="4">
      <sheetId val="1"/>
      <sheetId val="2"/>
      <sheetId val="3"/>
      <sheetId val="4"/>
    </sheetIdMap>
  </header>
  <header guid="{FC567F27-7BCC-4115-85DC-F73743D67814}" dateTime="2020-05-12T09:33:00.000000000Z" userName="User" r:id="rId4" minRId="122" maxRId="128" maxSheetId="5">
    <sheetIdMap count="4">
      <sheetId val="1"/>
      <sheetId val="2"/>
      <sheetId val="3"/>
      <sheetId val="4"/>
    </sheetIdMap>
  </header>
  <header guid="{F5FEABAC-5701-4038-B3F9-0802FE5D402B}" dateTime="2020-05-12T09:43:00.000000000Z" userName="User" r:id="rId5" minRId="129" maxRId="132" maxSheetId="5">
    <sheetIdMap count="4">
      <sheetId val="1"/>
      <sheetId val="2"/>
      <sheetId val="3"/>
      <sheetId val="4"/>
    </sheetIdMap>
  </header>
  <header guid="{8DA1ABED-59D4-49C1-B943-83AB18C978A0}" dateTime="2020-05-12T09:46:00.000000000Z" userName="User" r:id="rId6" minRId="133" maxRId="135" maxSheetId="5">
    <sheetIdMap count="4">
      <sheetId val="1"/>
      <sheetId val="2"/>
      <sheetId val="3"/>
      <sheetId val="4"/>
    </sheetIdMap>
  </header>
  <header guid="{C105D51D-A459-481B-9F6F-FE56CFF46101}" dateTime="2020-05-12T09:48:00.000000000Z" userName="User" r:id="rId7" minRId="136" maxRId="137" maxSheetId="5">
    <sheetIdMap count="4">
      <sheetId val="1"/>
      <sheetId val="2"/>
      <sheetId val="3"/>
      <sheetId val="4"/>
    </sheetIdMap>
  </header>
  <header guid="{18F48514-9630-432C-8FB3-7DFCE72CE98E}" dateTime="2020-05-12T10:10:00.000000000Z" userName="User" r:id="rId8" minRId="138" maxRId="146" maxSheetId="5">
    <sheetIdMap count="4">
      <sheetId val="1"/>
      <sheetId val="2"/>
      <sheetId val="3"/>
      <sheetId val="4"/>
    </sheetIdMap>
  </header>
  <header guid="{559D9D51-19EE-4E8D-A5D4-43FAFD3C380F}" dateTime="2020-05-12T11:14:00.000000000Z" userName="User" r:id="rId9" minRId="147" maxRId="149" maxSheetId="5">
    <sheetIdMap count="4">
      <sheetId val="1"/>
      <sheetId val="2"/>
      <sheetId val="3"/>
      <sheetId val="4"/>
    </sheetIdMap>
  </header>
  <header guid="{1261F859-3BE7-47B9-8BBF-DFA537016FAA}" dateTime="2020-05-12T11:30:00.000000000Z" userName="User" r:id="rId10" minRId="150" maxRId="163" maxSheetId="5">
    <sheetIdMap count="4">
      <sheetId val="1"/>
      <sheetId val="2"/>
      <sheetId val="3"/>
      <sheetId val="4"/>
    </sheetIdMap>
  </header>
  <header guid="{3D8CD903-E0CA-43C5-A739-2D96A794DF99}" dateTime="2020-05-12T11:38:00.000000000Z" userName="User" r:id="rId11" minRId="164" maxRId="177" maxSheetId="5">
    <sheetIdMap count="4">
      <sheetId val="1"/>
      <sheetId val="2"/>
      <sheetId val="3"/>
      <sheetId val="4"/>
    </sheetIdMap>
  </header>
  <header guid="{0AC7247F-32F8-44AF-8904-03C835DE11E0}" dateTime="2020-05-12T11:42:00.000000000Z" userName="User" r:id="rId12" minRId="178" maxRId="181" maxSheetId="5">
    <sheetIdMap count="4">
      <sheetId val="1"/>
      <sheetId val="2"/>
      <sheetId val="3"/>
      <sheetId val="4"/>
    </sheetIdMap>
  </header>
  <header guid="{33A35E4E-36EA-4246-851A-11B8B189C9E8}" dateTime="2020-05-12T11:43:00.000000000Z" userName="User" r:id="rId13" minRId="182" maxRId="182" maxSheetId="5">
    <sheetIdMap count="4">
      <sheetId val="1"/>
      <sheetId val="2"/>
      <sheetId val="3"/>
      <sheetId val="4"/>
    </sheetIdMap>
  </header>
  <header guid="{2D0D4D9D-3DE0-4770-AC35-7815C57A177A}" dateTime="2020-05-12T11:45:00.000000000Z" userName="User" r:id="rId14" minRId="183" maxRId="183" maxSheetId="5">
    <sheetIdMap count="4">
      <sheetId val="1"/>
      <sheetId val="2"/>
      <sheetId val="3"/>
      <sheetId val="4"/>
    </sheetIdMap>
  </header>
  <header guid="{4E38034E-DFAE-4817-9488-83DF8D29A44A}" dateTime="2020-05-12T12:27:00.000000000Z" userName="User" r:id="rId15" minRId="184" maxRId="189" maxSheetId="5">
    <sheetIdMap count="4">
      <sheetId val="1"/>
      <sheetId val="2"/>
      <sheetId val="3"/>
      <sheetId val="4"/>
    </sheetIdMap>
  </header>
  <header guid="{57AE6DE5-6D88-4554-90B5-C307CC9B5D09}" dateTime="2020-05-12T12:29:00.000000000Z" userName="User" r:id="rId16" minRId="190" maxRId="192" maxSheetId="5">
    <sheetIdMap count="4">
      <sheetId val="1"/>
      <sheetId val="2"/>
      <sheetId val="3"/>
      <sheetId val="4"/>
    </sheetIdMap>
  </header>
  <header guid="{34858BD5-A813-4ACF-A7A2-30D26A4CA86B}" dateTime="2020-05-12T12:32:00.000000000Z" userName="User" r:id="rId17" minRId="193" maxRId="193" maxSheetId="5">
    <sheetIdMap count="4">
      <sheetId val="1"/>
      <sheetId val="2"/>
      <sheetId val="3"/>
      <sheetId val="4"/>
    </sheetIdMap>
  </header>
  <header guid="{C5722F2D-7F8B-45DA-8B87-E78D355CF8FF}" dateTime="2020-05-12T12:34:00.000000000Z" userName="User" r:id="rId18" minRId="194" maxRId="194" maxSheetId="5">
    <sheetIdMap count="4">
      <sheetId val="1"/>
      <sheetId val="2"/>
      <sheetId val="3"/>
      <sheetId val="4"/>
    </sheetIdMap>
  </header>
  <header guid="{8C251818-1BA0-4217-8DB5-F79319E3C0E5}" dateTime="2020-05-12T12:49:00.000000000Z" userName="User" r:id="rId19" minRId="195" maxRId="202" maxSheetId="5">
    <sheetIdMap count="4">
      <sheetId val="1"/>
      <sheetId val="2"/>
      <sheetId val="3"/>
      <sheetId val="4"/>
    </sheetIdMap>
  </header>
  <header guid="{4F86B7F1-9A6B-466E-B48F-0504EBB49EDE}" dateTime="2020-05-12T15:49:00.000000000Z" userName="User" r:id="rId20" minRId="203" maxRId="241" maxSheetId="5">
    <sheetIdMap count="4">
      <sheetId val="1"/>
      <sheetId val="2"/>
      <sheetId val="3"/>
      <sheetId val="4"/>
    </sheetIdMap>
  </header>
  <header guid="{C660B7FD-F08D-4A39-8745-D2A48DFFEBB0}" dateTime="2020-05-12T16:05:00.000000000Z" userName="User" r:id="rId21" minRId="242" maxRId="247" maxSheetId="5">
    <sheetIdMap count="4">
      <sheetId val="1"/>
      <sheetId val="2"/>
      <sheetId val="3"/>
      <sheetId val="4"/>
    </sheetIdMap>
  </header>
  <header guid="{7A4072D3-CF1F-4FA2-90CE-3C8EF14C4C1C}" dateTime="2020-05-12T16:09:00.000000000Z" userName="User" r:id="rId22" minRId="248" maxRId="250" maxSheetId="5">
    <sheetIdMap count="4">
      <sheetId val="1"/>
      <sheetId val="2"/>
      <sheetId val="3"/>
      <sheetId val="4"/>
    </sheetIdMap>
  </header>
  <header guid="{A9630AF9-02B3-47C4-B63B-DE23A3917F96}" dateTime="2020-05-13T09:23:00.000000000Z" userName="User" r:id="rId23" minRId="251" maxRId="260" maxSheetId="5">
    <sheetIdMap count="4">
      <sheetId val="1"/>
      <sheetId val="2"/>
      <sheetId val="3"/>
      <sheetId val="4"/>
    </sheetIdMap>
  </header>
  <header guid="{0C551644-B7CE-4111-8867-0F38F37EDDB1}" dateTime="2020-05-13T09:29:00.000000000Z" userName="User" r:id="rId24" minRId="261" maxRId="269" maxSheetId="5">
    <sheetIdMap count="4">
      <sheetId val="1"/>
      <sheetId val="2"/>
      <sheetId val="3"/>
      <sheetId val="4"/>
    </sheetIdMap>
  </header>
  <header guid="{959DA7FD-FDDD-416B-B0AE-0A6F6A3CED5F}" dateTime="2020-05-13T09:37:00.000000000Z" userName="User" r:id="rId25" minRId="270" maxRId="273" maxSheetId="5">
    <sheetIdMap count="4">
      <sheetId val="1"/>
      <sheetId val="2"/>
      <sheetId val="3"/>
      <sheetId val="4"/>
    </sheetIdMap>
  </header>
  <header guid="{D113176F-79B5-471B-A8AD-566149565088}" dateTime="2020-05-13T09:43:00.000000000Z" userName="User" r:id="rId26" minRId="274" maxRId="274" maxSheetId="5">
    <sheetIdMap count="4">
      <sheetId val="1"/>
      <sheetId val="2"/>
      <sheetId val="3"/>
      <sheetId val="4"/>
    </sheetIdMap>
  </header>
  <header guid="{63675B3C-6B84-4EE2-9D3B-9C16BF6A8098}" dateTime="2020-05-13T09:49:00.000000000Z" userName="User" r:id="rId27" minRId="275" maxRId="27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 2019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nc>
  </rcc>
  <rcc rId="2" ua="false" sId="1">
    <oc r="C8" t="n">
      <v>2019</v>
    </oc>
    <nc r="C8" t="n">
      <v>2020</v>
    </nc>
  </rcc>
  <rcc rId="3" ua="false" sId="1">
    <oc r="D8" t="inlineStr">
      <is>
        <r>
          <rPr>
            <sz val="10"/>
            <rFont val="Arial Cyr"/>
            <family val="0"/>
            <charset val="204"/>
          </rPr>
          <t xml:space="preserve">2019  рік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2020  рік</t>
        </r>
      </is>
    </nc>
  </rcc>
  <rcc rId="4" ua="false" sId="1">
    <oc r="F8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oc>
    <nc r="F8" t="inlineStr">
      <is>
        <r>
          <rPr>
            <sz val="10"/>
            <rFont val="Arial Cyr"/>
            <family val="0"/>
            <charset val="204"/>
          </rPr>
          <t xml:space="preserve">  І квартал </t>
        </r>
      </is>
    </nc>
  </rcc>
  <rcc rId="5" ua="false" sId="1">
    <nc r="F9" t="inlineStr">
      <is>
        <r>
          <rPr>
            <sz val="10"/>
            <rFont val="Arial Cyr"/>
            <family val="0"/>
            <charset val="204"/>
          </rPr>
          <t xml:space="preserve">2020 рок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50" ua="false" sId="1" eol="0" ref="23:23" action="insertRow"/>
  <rcc rId="151" ua="false" sId="1">
    <oc r="A22" t="inlineStr">
      <is>
        <r>
          <rPr>
            <sz val="10"/>
            <rFont val="Arial Cyr"/>
            <family val="0"/>
            <charset val="204"/>
          </rPr>
          <t xml:space="preserve">22010000</t>
        </r>
      </is>
    </oc>
    <nc r="A22" t="inlineStr">
      <is>
        <r>
          <rPr>
            <sz val="10"/>
            <rFont val="Arial Cyr"/>
            <family val="0"/>
            <charset val="204"/>
          </rPr>
          <t xml:space="preserve">22010300</t>
        </r>
      </is>
    </nc>
  </rcc>
  <rcc rId="152" ua="false" sId="1">
    <oc r="B22" t="inlineStr">
      <is>
        <r>
          <rPr>
            <sz val="10"/>
            <rFont val="Arial Cyr"/>
            <family val="0"/>
            <charset val="204"/>
          </rPr>
          <t xml:space="preserve">Плата за надання адміністративних послуг 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Адміністративний збір  за проведення державної реєстрації юридичних осіб, фізичних осіб - підприємців та громадських формувань</t>
        </r>
      </is>
    </nc>
  </rcc>
  <rcc rId="153" ua="false" sId="1">
    <oc r="C22" t="n">
      <v>120.25</v>
    </oc>
    <nc r="C22" t="n">
      <v>10</v>
    </nc>
  </rcc>
  <rcc rId="154" ua="false" sId="1">
    <oc r="D22" t="n">
      <v>120.25</v>
    </oc>
    <nc r="D22" t="n">
      <v>10</v>
    </nc>
  </rcc>
  <rcc rId="155" ua="false" sId="1">
    <oc r="F22" t="n">
      <v>79.2</v>
    </oc>
    <nc r="F22" t="n">
      <v>9</v>
    </nc>
  </rcc>
  <rcc rId="156" ua="false" sId="1">
    <nc r="A23" t="inlineStr">
      <is>
        <r>
          <rPr>
            <sz val="10"/>
            <rFont val="Arial Cyr"/>
            <family val="0"/>
            <charset val="204"/>
          </rPr>
          <t xml:space="preserve">22012600</t>
        </r>
      </is>
    </nc>
  </rcc>
  <rcc rId="157" ua="false" sId="1">
    <nc r="B23" t="inlineStr">
      <is>
        <r>
          <rPr>
            <sz val="10"/>
            <rFont val="Arial Cyr"/>
            <family val="0"/>
            <charset val="204"/>
          </rPr>
          <t xml:space="preserve">Адміністративний збір  за державну реєстрацію речових прав на нерухоме майно та ії обтяжень</t>
        </r>
      </is>
    </nc>
  </rcc>
  <rcc rId="158" ua="false" sId="1">
    <nc r="C23" t="n">
      <v>100</v>
    </nc>
  </rcc>
  <rcc rId="159" ua="false" sId="1">
    <nc r="D23" t="n">
      <v>100</v>
    </nc>
  </rcc>
  <rcc rId="160" ua="false" sId="1">
    <nc r="F23" t="n">
      <v>70.2</v>
    </nc>
  </rcc>
  <rcc rId="161" ua="false" sId="1">
    <oc r="E22" t="n">
      <v>32.5</v>
    </oc>
    <nc r="E22" t="n">
      <v>2.5</v>
    </nc>
  </rcc>
  <rcc rId="162" ua="false" sId="1">
    <nc r="E23" t="n">
      <v>30</v>
    </nc>
  </rcc>
  <rcc rId="163" ua="false" sId="1">
    <nc r="G23" t="e">
      <f>F23/D23*1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64" ua="false" sId="1" eol="0" ref="19:19" action="insertRow"/>
  <rcc rId="165" ua="false" sId="1">
    <nc r="A19" t="inlineStr">
      <is>
        <r>
          <rPr>
            <sz val="10"/>
            <rFont val="Arial Cyr"/>
            <family val="0"/>
            <charset val="204"/>
          </rPr>
          <t xml:space="preserve">  21080500         </t>
        </r>
      </is>
    </nc>
  </rcc>
  <rcc rId="166" ua="false" sId="1">
    <nc r="C19" t="n">
      <v>50</v>
    </nc>
  </rcc>
  <rcc rId="167" ua="false" sId="1">
    <nc r="D19" t="n">
      <v>50</v>
    </nc>
  </rcc>
  <rcc rId="168" ua="false" sId="1">
    <nc r="E19" t="n">
      <v>12.5</v>
    </nc>
  </rcc>
  <rrc rId="169" ua="false" sId="1" eol="0" ref="20:20" action="insertRow"/>
  <rcc rId="170" ua="false" sId="1">
    <nc r="F20" t="n">
      <v>12.1</v>
    </nc>
  </rcc>
  <rcc rId="171" ua="false" sId="1">
    <oc r="A25" t="inlineStr">
      <is>
        <r>
          <rPr>
            <sz val="10"/>
            <rFont val="Arial Cyr"/>
            <family val="0"/>
            <charset val="204"/>
          </rPr>
          <t xml:space="preserve">  21080500          24060300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 24060300</t>
        </r>
      </is>
    </nc>
  </rcc>
  <rrc rId="172" ua="false" sId="1" eol="0" ref="25:25" action="deleteRow">
    <rfmt sheetId="1" sqref="25:25"/>
    <rcc rId="0" ua="false" sId="1">
      <nc r="H25" t="e">
        <f>F25/D25*100</f>
      </nc>
    </rcc>
    <rcc rId="0" ua="false" sId="1">
      <nc r="G25" t="e">
        <f>F25/E25*100</f>
      </nc>
    </rcc>
    <rcc rId="0" ua="false" sId="1">
      <nc r="F25" t="n">
        <v>171</v>
      </nc>
    </rcc>
    <rcc rId="0" ua="false" sId="1">
      <nc r="E25" t="n">
        <v>90</v>
      </nc>
    </rcc>
    <rcc rId="0" ua="false" sId="1">
      <nc r="D25" t="n">
        <v>450</v>
      </nc>
    </rcc>
    <rcc rId="0" ua="false" sId="1">
      <nc r="C25" t="n">
        <v>450</v>
      </nc>
    </rcc>
    <rcc rId="0" ua="false" sId="1">
      <nc r="B25" t="inlineStr">
        <is>
          <r>
            <rPr>
              <sz val="10"/>
              <rFont val="Arial Cyr"/>
              <family val="0"/>
              <charset val="204"/>
            </rPr>
            <t xml:space="preserve">Рентна плата за спеціальне використання лісових ресурсів в частині деревени, заготовленої в порядку рубок головного користування</t>
          </r>
        </is>
      </nc>
    </rcc>
    <rcc rId="0" ua="false" sId="1">
      <nc r="A25" t="inlineStr">
        <is>
          <r>
            <rPr>
              <sz val="10"/>
              <rFont val="Arial Cyr"/>
              <family val="0"/>
              <charset val="204"/>
            </rPr>
            <t xml:space="preserve">13010100</t>
          </r>
        </is>
      </nc>
    </rcc>
  </rrc>
  <rrc rId="173" ua="false" sId="1" eol="0" ref="26:26" action="insertRow"/>
  <rcc rId="174" ua="false" sId="1">
    <oc r="C18" t="e">
      <f>C24+C22+C25+#REF!</f>
    </oc>
    <nc r="C18" t="n">
      <f>C24+C22+C25</f>
    </nc>
  </rcc>
  <rcc rId="175" ua="false" sId="1">
    <oc r="D18" t="e">
      <f>D24+D22+D25+#REF!</f>
    </oc>
    <nc r="D18" t="n">
      <f>D24+D22+D25</f>
    </nc>
  </rcc>
  <rcc rId="176" ua="false" sId="1">
    <oc r="E18" t="e">
      <f>E24+E22+E25+#REF!</f>
    </oc>
    <nc r="E18" t="n">
      <f>E24+E22+E25</f>
    </nc>
  </rcc>
  <rcc rId="177" ua="false" sId="1">
    <oc r="F18" t="e">
      <f>F24+F22+F25+#REF!</f>
    </oc>
    <nc r="F18" t="n">
      <f>F24+F22+F25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8" ua="false" sId="1">
    <oc r="E25" t="n">
      <v>17.5</v>
    </oc>
    <nc r="E25" t="n">
      <v>5</v>
    </nc>
  </rcc>
  <rcc rId="179" ua="false" sId="1">
    <oc r="C25" t="n">
      <v>74.6</v>
    </oc>
    <nc r="C25" t="n">
      <v>24.6</v>
    </nc>
  </rcc>
  <rcc rId="180" ua="false" sId="1">
    <oc r="D25" t="n">
      <v>74.6</v>
    </oc>
    <nc r="D25" t="n">
      <v>24.9</v>
    </nc>
  </rcc>
  <rcc rId="181" ua="false" sId="1">
    <oc r="G25" t="e">
      <f>F25/D25*100</f>
    </oc>
    <nc r="G25" t="e">
      <f>F25/D25*1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82" ua="false" sId="1">
    <oc r="G10" t="inlineStr">
      <is>
        <r>
          <rPr>
            <sz val="10"/>
            <rFont val="Arial Cyr"/>
            <family val="0"/>
            <charset val="204"/>
          </rPr>
          <t xml:space="preserve">на  рік</t>
        </r>
      </is>
    </oc>
    <nc r="G10" t="inlineStr">
      <is>
        <r>
          <rPr>
            <sz val="10"/>
            <rFont val="Arial Cyr"/>
            <family val="0"/>
            <charset val="204"/>
          </rPr>
          <t xml:space="preserve">на  звіт. період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3" ua="false" sId="1">
    <oc r="H11" t="e">
      <f>G11/E11*100</f>
    </oc>
    <nc r="H11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4" ua="false" sId="1">
    <oc r="G22" t="e">
      <f>F22/D22*100</f>
    </oc>
    <nc r="G22" t="e">
      <f>F22/E22*100</f>
    </nc>
  </rcc>
  <rcc rId="185" ua="false" sId="1">
    <oc r="G40" t="e">
      <f>F40/D40*100</f>
    </oc>
    <nc r="G40"/>
  </rcc>
  <rcc rId="186" ua="false" sId="1">
    <nc r="H11" t="e">
      <f>F11/D11</f>
    </nc>
  </rcc>
  <rcc rId="187" ua="false" sId="1">
    <oc r="H22" t="e">
      <f>G22/E22*100</f>
    </oc>
    <nc r="H22" t="e">
      <f>F22/D22</f>
    </nc>
  </rcc>
  <rcc rId="188" ua="false" sId="1">
    <oc r="F18" t="n">
      <f>F24+F22+F25</f>
    </oc>
    <nc r="F18" t="n">
      <f>F24+F22+F25+F20+F23</f>
    </nc>
  </rcc>
  <rcc rId="189" ua="false" sId="1">
    <oc r="F20" t="n">
      <v>12.1</v>
    </oc>
    <nc r="F20" t="n">
      <v>12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90" ua="false" sId="1">
    <oc r="E18" t="n">
      <f>E24+E22+E25</f>
    </oc>
    <nc r="E18" t="n">
      <f>E24+E22+E25+E20+E23+E19</f>
    </nc>
  </rcc>
  <rcc rId="191" ua="false" sId="1">
    <oc r="D18" t="n">
      <f>D24+D22+D25</f>
    </oc>
    <nc r="D18" t="n">
      <f>D24+D22+D25+D20+D23+D19</f>
    </nc>
  </rcc>
  <rcc rId="192" ua="false" sId="1">
    <oc r="C18" t="n">
      <f>C24+C22+C25</f>
    </oc>
    <nc r="C18" t="n">
      <f>C24+C22+C25+C20+C23+C1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3" ua="false" sId="1">
    <oc r="H24" t="e">
      <f>F24/D24</f>
    </oc>
    <nc r="H24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4" ua="false" sId="1">
    <oc r="H20" t="e">
      <f>F20/D20</f>
    </oc>
    <nc r="H20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5" ua="false" sId="1">
    <nc r="C24" t="n">
      <v>24.6</v>
    </nc>
  </rcc>
  <rcc rId="196" ua="false" sId="1">
    <nc r="D24" t="n">
      <v>24.9</v>
    </nc>
  </rcc>
  <rcc rId="197" ua="false" sId="1">
    <nc r="E24" t="n">
      <v>5</v>
    </nc>
  </rcc>
  <rcc rId="198" ua="false" sId="1">
    <nc r="F24" t="n">
      <v>17.7</v>
    </nc>
  </rcc>
  <rcc rId="199" ua="false" sId="1">
    <nc r="G24" t="e">
      <f>F24/E24*100</f>
    </nc>
  </rcc>
  <rcc rId="200" ua="false" sId="1">
    <nc r="H24" t="e">
      <f>F24/D24</f>
    </nc>
  </rcc>
  <rcc rId="201" ua="false" sId="1">
    <oc r="F18" t="n">
      <f>F24+F22+F25+F20+F23</f>
    </oc>
    <nc r="F18" t="n">
      <f>F22+F25+F20+F23</f>
    </nc>
  </rcc>
  <rcc rId="202" ua="false" sId="1">
    <oc r="E18" t="n">
      <f>E24+E22+E25+E20+E23+E19</f>
    </oc>
    <nc r="E18" t="n">
      <f>E22+E25+E20+E23+E1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A25" t="inlineStr">
      <is>
        <r>
          <rPr>
            <sz val="10"/>
            <rFont val="Arial Cyr"/>
            <family val="0"/>
            <charset val="204"/>
          </rPr>
          <t xml:space="preserve">  2108050024060300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  21080500          24060300</t>
        </r>
      </is>
    </nc>
  </rcc>
  <rcc rId="7" ua="false" sId="1">
    <oc r="C12" t="n">
      <v>11354.4</v>
    </oc>
    <nc r="C12" t="n">
      <v>11230.8</v>
    </nc>
  </rcc>
  <rcc rId="8" ua="false" sId="1">
    <oc r="D12" t="n">
      <v>11774.4</v>
    </oc>
    <nc r="D12" t="n">
      <v>11230.8</v>
    </nc>
  </rcc>
  <rcc rId="9" ua="false" sId="1">
    <oc r="E12" t="n">
      <v>11774.4</v>
    </oc>
    <nc r="E12"/>
  </rcc>
  <rcc rId="10" ua="false" sId="1">
    <oc r="F12" t="n">
      <v>11340.2</v>
    </oc>
    <nc r="F12" t="n">
      <v>2336.7</v>
    </nc>
  </rcc>
  <rcc rId="11" ua="false" sId="1">
    <nc r="C17" t="n">
      <v>450</v>
    </nc>
  </rcc>
  <rcc rId="12" ua="false" sId="1">
    <oc r="D17" t="n">
      <v>730</v>
    </oc>
    <nc r="D17" t="n">
      <v>450</v>
    </nc>
  </rcc>
  <rcc rId="13" ua="false" sId="1">
    <oc r="E17" t="n">
      <v>730</v>
    </oc>
    <nc r="E17"/>
  </rcc>
  <rcc rId="14" ua="false" sId="1">
    <oc r="F17" t="n">
      <v>1166.8</v>
    </oc>
    <nc r="F17" t="n">
      <v>171</v>
    </nc>
  </rcc>
  <rcc rId="15" ua="false" sId="1">
    <oc r="D22" t="n">
      <v>470</v>
    </oc>
    <nc r="D22" t="n">
      <v>120.25</v>
    </nc>
  </rcc>
  <rcc rId="16" ua="false" sId="1">
    <oc r="C22" t="n">
      <v>470</v>
    </oc>
    <nc r="C22" t="n">
      <v>120.25</v>
    </nc>
  </rcc>
  <rcc rId="17" ua="false" sId="1">
    <oc r="E22" t="n">
      <v>470</v>
    </oc>
    <nc r="E22"/>
  </rcc>
  <rcc rId="18" ua="false" sId="1">
    <oc r="F22" t="n">
      <v>467.7</v>
    </oc>
    <nc r="F22" t="n">
      <v>79.2</v>
    </nc>
  </rcc>
  <rrc rId="19" ua="false" sId="1" eol="0" ref="25:25" action="insertRow"/>
  <rrc rId="20" ua="false" sId="1" eol="0" ref="27:27" action="insertRow"/>
  <rcc rId="21" ua="false" sId="1">
    <nc r="A27" t="inlineStr">
      <is>
        <r>
          <rPr>
            <sz val="10"/>
            <rFont val="Arial Cyr"/>
            <family val="0"/>
            <charset val="204"/>
          </rPr>
          <t xml:space="preserve">21081100</t>
        </r>
      </is>
    </nc>
  </rcc>
  <rcc rId="22" ua="false" sId="1">
    <nc r="B27" t="inlineStr">
      <is>
        <r>
          <rPr>
            <sz val="10"/>
            <rFont val="Arial Cyr"/>
            <family val="0"/>
            <charset val="204"/>
          </rPr>
          <t xml:space="preserve">Адміністративні штрафи  та інші санкції </t>
        </r>
      </is>
    </nc>
  </rcc>
  <rcc rId="23" ua="false" sId="1">
    <oc r="C18" t="n">
      <f>C24+C22+C25</f>
    </oc>
    <nc r="C18" t="n">
      <f>C24+C22+C25+C27</f>
    </nc>
  </rcc>
  <rcc rId="24" ua="false" sId="1">
    <oc r="D18" t="n">
      <f>D24+D22+D25</f>
    </oc>
    <nc r="D18" t="n">
      <f>D24+D22+D25+D27</f>
    </nc>
  </rcc>
  <rcc rId="25" ua="false" sId="1">
    <oc r="E18" t="n">
      <f>E24+E22+E25</f>
    </oc>
    <nc r="E18" t="n">
      <f>E24+E22+E25+E27</f>
    </nc>
  </rcc>
  <rcc rId="26" ua="false" sId="1">
    <oc r="C25" t="n">
      <v>60</v>
    </oc>
    <nc r="C25" t="n">
      <v>74.6</v>
    </nc>
  </rcc>
  <rcc rId="27" ua="false" sId="1">
    <oc r="D25" t="n">
      <v>1693.1</v>
    </oc>
    <nc r="D25" t="n">
      <v>74.6</v>
    </nc>
  </rcc>
  <rcc rId="28" ua="false" sId="1">
    <oc r="E25" t="n">
      <v>1693.1</v>
    </oc>
    <nc r="E25"/>
  </rcc>
  <rcc rId="29" ua="false" sId="1">
    <oc r="F25" t="n">
      <v>110.1</v>
    </oc>
    <nc r="F25" t="n">
      <v>17.7</v>
    </nc>
  </rcc>
  <rcc rId="30" ua="false" sId="1">
    <oc r="F18" t="n">
      <f>F24+F22+F25</f>
    </oc>
    <nc r="F18" t="n">
      <f>F24+F22+F25+F27</f>
    </nc>
  </rcc>
  <rcc rId="31" ua="false" sId="1">
    <nc r="F27" t="n">
      <v>12.2</v>
    </nc>
  </rcc>
  <rcc rId="32" ua="false" sId="1">
    <oc r="C31" t="n">
      <v>3347.5</v>
    </oc>
    <nc r="C31"/>
  </rcc>
  <rcc rId="33" ua="false" sId="1">
    <oc r="D31" t="n">
      <v>3347.5</v>
    </oc>
    <nc r="D31"/>
  </rcc>
  <rcc rId="34" ua="false" sId="1">
    <oc r="E31" t="n">
      <v>3347.5</v>
    </oc>
    <nc r="E31"/>
  </rcc>
  <rcc rId="35" ua="false" sId="1">
    <oc r="C32" t="n">
      <v>4366.8</v>
    </oc>
    <nc r="C32"/>
  </rcc>
  <rcc rId="36" ua="false" sId="1">
    <oc r="D32" t="n">
      <v>6550.8</v>
    </oc>
    <nc r="D32"/>
  </rcc>
  <rcc rId="37" ua="false" sId="1">
    <oc r="E32" t="n">
      <v>6550.8</v>
    </oc>
    <nc r="E32"/>
  </rcc>
  <rcc rId="38" ua="false" sId="1">
    <oc r="F31" t="n">
      <v>3347.5</v>
    </oc>
    <nc r="F31"/>
  </rcc>
  <rcc rId="39" ua="false" sId="1">
    <oc r="F32" t="n">
      <v>6550.8</v>
    </oc>
    <nc r="F32"/>
  </rcc>
  <rcc rId="40" ua="false" sId="1">
    <oc r="C34" t="n">
      <v>12387.4</v>
    </oc>
    <nc r="C34"/>
  </rcc>
  <rcc rId="41" ua="false" sId="1">
    <oc r="D34" t="n">
      <v>12387.4</v>
    </oc>
    <nc r="D34"/>
  </rcc>
  <rcc rId="42" ua="false" sId="1">
    <oc r="E34" t="n">
      <v>12387.4</v>
    </oc>
    <nc r="E34"/>
  </rcc>
  <rcc rId="43" ua="false" sId="1">
    <oc r="F34" t="n">
      <v>12387.4</v>
    </oc>
    <nc r="F34"/>
  </rcc>
  <rcc rId="44" ua="false" sId="1">
    <oc r="C35" t="n">
      <v>4377.8</v>
    </oc>
    <nc r="C35"/>
  </rcc>
  <rcc rId="45" ua="false" sId="1">
    <oc r="D35" t="n">
      <v>4377.8</v>
    </oc>
    <nc r="D35"/>
  </rcc>
  <rcc rId="46" ua="false" sId="1">
    <oc r="E35" t="n">
      <v>4377.8</v>
    </oc>
    <nc r="E35"/>
  </rcc>
  <rcc rId="47" ua="false" sId="1">
    <oc r="F35" t="n">
      <v>4377.8</v>
    </oc>
    <nc r="F35"/>
  </rcc>
  <rcc rId="48" ua="false" sId="1">
    <oc r="D46" t="n">
      <v>554</v>
    </oc>
    <nc r="D46"/>
  </rcc>
  <rcc rId="49" ua="false" sId="1">
    <oc r="E46" t="n">
      <v>554</v>
    </oc>
    <nc r="E46"/>
  </rcc>
  <rcc rId="50" ua="false" sId="1">
    <oc r="F46" t="n">
      <v>554</v>
    </oc>
    <nc r="F46"/>
  </rcc>
  <rcc rId="51" ua="false" sId="1">
    <oc r="C47" t="n">
      <v>36988.9</v>
    </oc>
    <nc r="C47"/>
  </rcc>
  <rcc rId="52" ua="false" sId="1">
    <oc r="D47" t="n">
      <v>23790.3</v>
    </oc>
    <nc r="D47"/>
  </rcc>
  <rcc rId="53" ua="false" sId="1">
    <oc r="E47" t="n">
      <v>23790.3</v>
    </oc>
    <nc r="E47"/>
  </rcc>
  <rcc rId="54" ua="false" sId="1">
    <oc r="F47" t="n">
      <v>23667.7</v>
    </oc>
    <nc r="F47"/>
  </rcc>
  <rcc rId="55" ua="false" sId="1">
    <oc r="C48" t="n">
      <v>8926</v>
    </oc>
    <nc r="C48"/>
  </rcc>
  <rcc rId="56" ua="false" sId="1">
    <oc r="D48" t="n">
      <v>8926</v>
    </oc>
    <nc r="D48"/>
  </rcc>
  <rcc rId="57" ua="false" sId="1">
    <oc r="E48" t="n">
      <v>8926</v>
    </oc>
    <nc r="E48"/>
  </rcc>
  <rcc rId="58" ua="false" sId="1">
    <oc r="F48" t="n">
      <v>5381.4</v>
    </oc>
    <nc r="F48"/>
  </rcc>
  <rcc rId="59" ua="false" sId="1">
    <oc r="C49" t="n">
      <v>56033.9</v>
    </oc>
    <nc r="C49"/>
  </rcc>
  <rcc rId="60" ua="false" sId="1">
    <oc r="D49" t="n">
      <v>56033.9</v>
    </oc>
    <nc r="D49"/>
  </rcc>
  <rcc rId="61" ua="false" sId="1">
    <oc r="E49" t="n">
      <v>56033.9</v>
    </oc>
    <nc r="E49"/>
  </rcc>
  <rcc rId="62" ua="false" sId="1">
    <oc r="F49" t="n">
      <v>47491.9</v>
    </oc>
    <nc r="F49"/>
  </rcc>
  <rcc rId="63" ua="false" sId="1">
    <oc r="C50" t="n">
      <v>1886.7</v>
    </oc>
    <nc r="C50"/>
  </rcc>
  <rcc rId="64" ua="false" sId="1">
    <oc r="D50" t="n">
      <v>1699.9</v>
    </oc>
    <nc r="D50"/>
  </rcc>
  <rcc rId="65" ua="false" sId="1">
    <oc r="E50" t="n">
      <v>1699.9</v>
    </oc>
    <nc r="E50"/>
  </rcc>
  <rcc rId="66" ua="false" sId="1">
    <oc r="F50" t="n">
      <v>1685.9</v>
    </oc>
    <nc r="F50"/>
  </rcc>
  <rcc rId="67" ua="false" sId="1">
    <oc r="D51" t="n">
      <v>1222</v>
    </oc>
    <nc r="D51"/>
  </rcc>
  <rcc rId="68" ua="false" sId="1">
    <oc r="E51" t="n">
      <v>1222</v>
    </oc>
    <nc r="E51"/>
  </rcc>
  <rcc rId="69" ua="false" sId="1">
    <oc r="F51" t="n">
      <v>1214.8</v>
    </oc>
    <nc r="F51"/>
  </rcc>
  <rcc rId="70" ua="false" sId="1">
    <oc r="D52" t="n">
      <v>700</v>
    </oc>
    <nc r="D52"/>
  </rcc>
  <rcc rId="71" ua="false" sId="1">
    <oc r="E52" t="n">
      <v>700</v>
    </oc>
    <nc r="E52"/>
  </rcc>
  <rcc rId="72" ua="false" sId="1">
    <oc r="F52" t="n">
      <v>700</v>
    </oc>
    <nc r="F52"/>
  </rcc>
  <rcc rId="73" ua="false" sId="1">
    <oc r="D53" t="n">
      <v>280.2</v>
    </oc>
    <nc r="D53"/>
  </rcc>
  <rcc rId="74" ua="false" sId="1">
    <oc r="E53" t="n">
      <v>280.2</v>
    </oc>
    <nc r="E53"/>
  </rcc>
  <rcc rId="75" ua="false" sId="1">
    <oc r="F53" t="n">
      <v>280.2</v>
    </oc>
    <nc r="F53"/>
  </rcc>
  <rcc rId="76" ua="false" sId="1">
    <oc r="C54" t="n">
      <v>14668.1</v>
    </oc>
    <nc r="C54"/>
  </rcc>
  <rcc rId="77" ua="false" sId="1">
    <oc r="D54" t="n">
      <v>16259.3</v>
    </oc>
    <nc r="D54"/>
  </rcc>
  <rcc rId="78" ua="false" sId="1">
    <oc r="E54" t="n">
      <v>16259.3</v>
    </oc>
    <nc r="E54"/>
  </rcc>
  <rcc rId="79" ua="false" sId="1">
    <oc r="F54" t="n">
      <v>16259.3</v>
    </oc>
    <nc r="F54"/>
  </rcc>
  <rcc rId="80" ua="false" sId="1">
    <oc r="D55" t="n">
      <v>171</v>
    </oc>
    <nc r="D55"/>
  </rcc>
  <rcc rId="81" ua="false" sId="1">
    <oc r="E55" t="n">
      <v>171</v>
    </oc>
    <nc r="E55"/>
  </rcc>
  <rcc rId="82" ua="false" sId="1">
    <oc r="F55" t="n">
      <v>171</v>
    </oc>
    <nc r="F55"/>
  </rcc>
  <rcc rId="83" ua="false" sId="1">
    <oc r="C56" t="n">
      <v>92.8</v>
    </oc>
    <nc r="C56"/>
  </rcc>
  <rcc rId="84" ua="false" sId="1">
    <oc r="D56" t="n">
      <v>6545.5</v>
    </oc>
    <nc r="D56"/>
  </rcc>
  <rcc rId="85" ua="false" sId="1">
    <oc r="E56" t="n">
      <v>6545.5</v>
    </oc>
    <nc r="E56"/>
  </rcc>
  <rcc rId="86" ua="false" sId="1">
    <oc r="F56" t="n">
      <v>6367.9</v>
    </oc>
    <nc r="F56"/>
  </rcc>
  <rcc rId="87" ua="false" sId="1">
    <oc r="C59" t="n">
      <v>1390.2</v>
    </oc>
    <nc r="C59"/>
  </rcc>
  <rcc rId="88" ua="false" sId="1">
    <oc r="D59" t="n">
      <v>1390.2</v>
    </oc>
    <nc r="D59"/>
  </rcc>
  <rcc rId="89" ua="false" sId="1">
    <oc r="E59" t="n">
      <v>1390.2</v>
    </oc>
    <nc r="E59"/>
  </rcc>
  <rcc rId="90" ua="false" sId="1">
    <oc r="F59" t="n">
      <v>1433</v>
    </oc>
    <nc r="F59"/>
  </rcc>
  <rcc rId="91" ua="false" sId="1">
    <oc r="C60" t="n">
      <v>1026</v>
    </oc>
    <nc r="C60"/>
  </rcc>
  <rcc rId="92" ua="false" sId="1">
    <oc r="D60" t="n">
      <v>1026</v>
    </oc>
    <nc r="D60"/>
  </rcc>
  <rcc rId="93" ua="false" sId="1">
    <oc r="E60" t="n">
      <v>1026</v>
    </oc>
    <nc r="E60"/>
  </rcc>
  <rcc rId="94" ua="false" sId="1">
    <oc r="F60" t="n">
      <v>719.5</v>
    </oc>
    <nc r="F60"/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203" ua="false" sId="1" eol="0" ref="15:15" action="insertRow"/>
  <rrc rId="204" ua="false" sId="1" eol="0" ref="13:13" action="insertRow"/>
  <rrc rId="205" ua="false" sId="1" eol="0" ref="14:14" action="insertRow"/>
  <rcc rId="206" ua="false" sId="1">
    <oc r="B12" t="inlineStr">
      <is>
        <r>
          <rPr>
            <sz val="10"/>
            <rFont val="Arial Cyr"/>
            <family val="0"/>
            <charset val="204"/>
          </rPr>
          <t xml:space="preserve">Податок на  доходи    фізичних  осіб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Податок та збіір на  доходи    фізичних  осіб</t>
        </r>
      </is>
    </nc>
  </rcc>
  <rcc rId="207" ua="false" sId="1">
    <nc r="A13" t="inlineStr">
      <is>
        <r>
          <rPr>
            <sz val="10"/>
            <rFont val="Arial Cyr"/>
            <family val="0"/>
            <charset val="204"/>
          </rPr>
          <t xml:space="preserve">11010100</t>
        </r>
      </is>
    </nc>
  </rcc>
  <rcc rId="208" ua="false" sId="1">
    <nc r="B13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податковими агентами, із доходів платника податку у вигляді заробітної плати</t>
        </r>
      </is>
    </nc>
  </rcc>
  <rcc rId="209" ua="false" sId="1">
    <nc r="A14" t="inlineStr">
      <is>
        <r>
          <rPr>
            <sz val="10"/>
            <rFont val="Arial Cyr"/>
            <family val="0"/>
            <charset val="204"/>
          </rPr>
          <t xml:space="preserve">11010400</t>
        </r>
      </is>
    </nc>
  </rcc>
  <rcc rId="210" ua="false" sId="1">
    <nc r="B14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податковими агентами, із доходів платника податку  інших  ніж заробітна плата</t>
        </r>
      </is>
    </nc>
  </rcc>
  <rcc rId="211" ua="false" sId="1">
    <nc r="A15" t="inlineStr">
      <is>
        <r>
          <rPr>
            <sz val="10"/>
            <rFont val="Arial Cyr"/>
            <family val="0"/>
            <charset val="204"/>
          </rPr>
          <t xml:space="preserve">11010500</t>
        </r>
      </is>
    </nc>
  </rcc>
  <rrc rId="212" ua="false" sId="1" eol="0" ref="16:16" action="insertRow"/>
  <rcc rId="213" ua="false" sId="1">
    <nc r="A16" t="inlineStr">
      <is>
        <r>
          <rPr>
            <sz val="10"/>
            <rFont val="Arial Cyr"/>
            <family val="0"/>
            <charset val="204"/>
          </rPr>
          <t xml:space="preserve">13010000</t>
        </r>
      </is>
    </nc>
  </rcc>
  <rcc rId="214" ua="false" sId="1">
    <nc r="B16" t="inlineStr">
      <is>
        <r>
          <rPr>
            <sz val="10"/>
            <rFont val="Arial Cyr"/>
            <family val="0"/>
            <charset val="204"/>
          </rPr>
          <t xml:space="preserve">Рентна плата за спеціальне використання лісових ресурсів </t>
        </r>
      </is>
    </nc>
  </rcc>
  <rcc rId="215" ua="false" sId="1">
    <nc r="C16" t="n">
      <v>450</v>
    </nc>
  </rcc>
  <rcc rId="216" ua="false" sId="1">
    <nc r="D16" t="n">
      <v>450</v>
    </nc>
  </rcc>
  <rcc rId="217" ua="false" sId="1">
    <nc r="E16" t="n">
      <v>90</v>
    </nc>
  </rcc>
  <rcc rId="218" ua="false" sId="1">
    <nc r="F16" t="n">
      <v>171</v>
    </nc>
  </rcc>
  <rcc rId="219" ua="false" sId="1">
    <nc r="C13" t="n">
      <v>8615.8</v>
    </nc>
  </rcc>
  <rcc rId="220" ua="false" sId="1">
    <nc r="D13" t="n">
      <v>8615.8</v>
    </nc>
  </rcc>
  <rcc rId="221" ua="false" sId="1">
    <nc r="E13" t="n">
      <v>1854</v>
    </nc>
  </rcc>
  <rcc rId="222" ua="false" sId="1">
    <nc r="F13" t="n">
      <v>1591.5</v>
    </nc>
  </rcc>
  <rcc rId="223" ua="false" sId="1">
    <nc r="H13" t="e">
      <f>F13/C13*100</f>
    </nc>
  </rcc>
  <rcc rId="224" ua="false" sId="1">
    <oc r="H11" t="e">
      <f>F11/D11</f>
    </oc>
    <nc r="H11" t="e">
      <f>F11/D11*100</f>
    </nc>
  </rcc>
  <rm rId="225" ua="false" sheetId="1" source="H12" destination="H13" sourceSheetId="1">
    <rcc rId="0" ua="false" sId="1">
      <nc r="H13" t="e">
        <f>F13/C13*100</f>
      </nc>
    </rcc>
    <rcc rId="0" ua="false" sId="1">
      <nc r="H12" t="e">
        <f>F12/D12*100</f>
      </nc>
    </rcc>
  </rm>
  <rcc rId="226" ua="false" sId="1">
    <nc r="H12" t="e">
      <f>F12/D12*100</f>
    </nc>
  </rcc>
  <rcc rId="227" ua="false" sId="1">
    <oc r="H13" t="e">
      <f>F12/D12</f>
    </oc>
    <nc r="H13" t="e">
      <f>F13/D13*100</f>
    </nc>
  </rcc>
  <rcc rId="228" ua="false" sId="1">
    <nc r="C14" t="n">
      <v>2600</v>
    </nc>
  </rcc>
  <rcc rId="229" ua="false" sId="1">
    <nc r="D14" t="n">
      <v>2600</v>
    </nc>
  </rcc>
  <rcc rId="230" ua="false" sId="1">
    <nc r="F14" t="n">
      <v>732.2</v>
    </nc>
  </rcc>
  <rcc rId="231" ua="false" sId="1">
    <nc r="E14" t="n">
      <v>1158</v>
    </nc>
  </rcc>
  <rcc rId="232" ua="false" sId="1">
    <nc r="H14" t="e">
      <f>F14/D14*100</f>
    </nc>
  </rcc>
  <rcc rId="233" ua="false" sId="1">
    <nc r="C15" t="n">
      <v>15</v>
    </nc>
  </rcc>
  <rcc rId="234" ua="false" sId="1">
    <nc r="D15" t="n">
      <v>15</v>
    </nc>
  </rcc>
  <rcc rId="235" ua="false" sId="1">
    <nc r="E15" t="n">
      <v>3.75</v>
    </nc>
  </rcc>
  <rcc rId="236" ua="false" sId="1">
    <nc r="F15" t="n">
      <v>13</v>
    </nc>
  </rcc>
  <rcc rId="237" ua="false" sId="1">
    <nc r="H15" t="e">
      <f>F15/D15*100</f>
    </nc>
  </rcc>
  <rcc rId="238" ua="false" sId="1">
    <nc r="B15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фізичними  особами за результатами річного декларування</t>
        </r>
      </is>
    </nc>
  </rcc>
  <rrc rId="239" ua="false" sId="1" eol="0" ref="4:4" action="insertRow"/>
  <rrc rId="240" ua="false" sId="1" eol="0" ref="1:1" action="insertRow"/>
  <rrc rId="241" ua="false" sId="1" eol="0" ref="2:2" action="insertRow"/>
</revisions>
</file>

<file path=xl/revisions/revisionLog21.xml><?xml version="1.0" encoding="utf-8"?>
<revisions xmlns="http://schemas.openxmlformats.org/spreadsheetml/2006/main" xmlns:r="http://schemas.openxmlformats.org/officeDocument/2006/relationships">
  <rcc rId="242" ua="false" sId="1">
    <nc r="G40" t="n">
      <v>0</v>
    </nc>
  </rcc>
  <rcc rId="243" ua="false" sId="1">
    <oc r="H40" t="e">
      <f>G40/E40*100</f>
    </oc>
    <nc r="H40" t="n">
      <v>0</v>
    </nc>
  </rcc>
  <rrc rId="244" ua="false" sId="1" eol="0" ref="21:21" action="insertRow"/>
  <rcc rId="245" ua="false" sId="1">
    <nc r="A21" t="inlineStr">
      <is>
        <r>
          <rPr>
            <sz val="10"/>
            <rFont val="Arial Cyr"/>
            <family val="0"/>
            <charset val="204"/>
          </rPr>
          <t xml:space="preserve">22000000</t>
        </r>
      </is>
    </nc>
  </rcc>
  <rcc rId="246" ua="false" sId="1">
    <nc r="B21" t="inlineStr">
      <is>
        <r>
          <rPr>
            <sz val="10"/>
            <rFont val="Arial Cyr"/>
            <family val="0"/>
            <charset val="204"/>
          </rPr>
          <t xml:space="preserve">Адміністративні збори та платежі, доходи від некомерційної господарської діяльності</t>
        </r>
      </is>
    </nc>
  </rcc>
  <rcc rId="247" ua="false" sId="1">
    <nc r="C21" t="n">
      <f>C22+C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1">
    <oc r="C11" t="n">
      <f>C12</f>
    </oc>
    <nc r="C11" t="n">
      <f>C12+C16</f>
    </nc>
  </rcc>
  <rcc rId="249" ua="false" sId="1">
    <oc r="G12" t="e">
      <f>F12/E12*100</f>
    </oc>
    <nc r="G12" t="e">
      <f>F12/E12*100</f>
    </nc>
  </rcc>
  <rcc rId="250" ua="false" sId="1">
    <oc r="G13" t="e">
      <f>F13/E13*100</f>
    </oc>
    <nc r="G13" t="e">
      <f>F13/E13*1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1" ua="false" sId="1">
    <oc r="H16" t="e">
      <f>F16/D16</f>
    </oc>
    <nc r="H16" t="e">
      <f>F16/D16*100</f>
    </nc>
  </rcc>
  <rcc rId="252" ua="false" sId="1">
    <oc r="H22" t="e">
      <f>F22/D22</f>
    </oc>
    <nc r="H22" t="e">
      <f>F22/D22*100</f>
    </nc>
  </rcc>
  <rcc rId="253" ua="false" sId="1">
    <oc r="H23" t="e">
      <f>F23/D23</f>
    </oc>
    <nc r="H23" t="e">
      <f>F23/D23*100</f>
    </nc>
  </rcc>
  <rcc rId="254" ua="false" sId="1">
    <oc r="H24" t="e">
      <f>F24/D24</f>
    </oc>
    <nc r="H24" t="e">
      <f>F24/D24*100</f>
    </nc>
  </rcc>
  <rcc rId="255" ua="false" sId="1">
    <oc r="H29" t="e">
      <f>F29/D29</f>
    </oc>
    <nc r="H29" t="e">
      <f>F29/D29*100</f>
    </nc>
  </rcc>
  <rcc rId="256" ua="false" sId="1">
    <oc r="H32" t="e">
      <f>F32/D32</f>
    </oc>
    <nc r="H32" t="e">
      <f>F32/D32*100</f>
    </nc>
  </rcc>
  <rcc rId="257" ua="false" sId="1">
    <oc r="H33" t="e">
      <f>F33/D33</f>
    </oc>
    <nc r="H33" t="e">
      <f>F33/D33*100</f>
    </nc>
  </rcc>
  <rcc rId="258" ua="false" sId="1">
    <oc r="H34" t="e">
      <f>F34/D34</f>
    </oc>
    <nc r="H34" t="e">
      <f>F34/D34*100</f>
    </nc>
  </rcc>
  <rcc rId="259" ua="false" sId="1">
    <oc r="H35" t="e">
      <f>F35/D35</f>
    </oc>
    <nc r="H35" t="e">
      <f>F35/D35*100</f>
    </nc>
  </rcc>
  <rcc rId="260" ua="false" sId="1">
    <oc r="H40" t="n">
      <v>0</v>
    </oc>
    <nc r="H40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1" ua="false" sId="1">
    <oc r="C25" t="n">
      <v>24.6</v>
    </oc>
    <nc r="C25" t="n">
      <v>20</v>
    </nc>
  </rcc>
  <rcc rId="262" ua="false" sId="1">
    <oc r="D25" t="n">
      <v>24.9</v>
    </oc>
    <nc r="D25" t="n">
      <v>20</v>
    </nc>
  </rcc>
  <rcc rId="263" ua="false" sId="1">
    <oc r="D24" t="n">
      <v>24.9</v>
    </oc>
    <nc r="D24" t="n">
      <v>20</v>
    </nc>
  </rcc>
  <rcc rId="264" ua="false" sId="1">
    <oc r="C24" t="n">
      <v>24.6</v>
    </oc>
    <nc r="C24" t="n">
      <v>20</v>
    </nc>
  </rcc>
  <rcc rId="265" ua="false" sId="1">
    <oc r="C18" t="n">
      <f>C24+C22+C25+C20+C23+C19</f>
    </oc>
    <nc r="C18" t="n">
      <f>C24+C22+C20+C23+C19</f>
    </nc>
  </rcc>
  <rcc rId="266" ua="false" sId="1">
    <oc r="D18" t="n">
      <f>D24+D22+D25+D20+D23+D19</f>
    </oc>
    <nc r="D18" t="n">
      <f>D24+D22+D20+D23+D19</f>
    </nc>
  </rcc>
  <rcc rId="267" ua="false" sId="1">
    <oc r="C32" t="n">
      <v>13184.2</v>
    </oc>
    <nc r="C32" t="n">
      <v>13514.8</v>
    </nc>
  </rcc>
  <rcc rId="268" ua="false" sId="1">
    <oc r="C34" t="n">
      <v>4003.2</v>
    </oc>
    <nc r="C34" t="n">
      <v>25.9</v>
    </nc>
  </rcc>
  <rcc rId="269" ua="false" sId="1">
    <oc r="C35" t="n">
      <v>7095.8</v>
    </oc>
    <nc r="C35" t="n">
      <v>9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1">
    <oc r="C38" t="n">
      <v>1116</v>
    </oc>
    <nc r="C38" t="n">
      <v>1065.05</v>
    </nc>
  </rcc>
  <rcc rId="271" ua="false" sId="1">
    <oc r="D38" t="n">
      <v>1116</v>
    </oc>
    <nc r="D38" t="n">
      <v>1065.05</v>
    </nc>
  </rcc>
  <rcc rId="272" ua="false" sId="1">
    <oc r="C39" t="n">
      <v>788.05</v>
    </oc>
    <nc r="C39" t="n">
      <v>738.65</v>
    </nc>
  </rcc>
  <rcc rId="273" ua="false" sId="1">
    <oc r="D39" t="n">
      <v>788.1</v>
    </oc>
    <nc r="D39" t="n">
      <v>738.6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74" ua="false" sId="1">
    <nc r="H40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75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оку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nc r="C31" t="n">
      <v>3258.8</v>
    </nc>
  </rcc>
  <rcc rId="96" ua="false" sId="1">
    <nc r="D31" t="n">
      <v>3258.8</v>
    </nc>
  </rcc>
  <rcc rId="97" ua="false" sId="1">
    <nc r="F31" t="n">
      <v>814.8</v>
    </nc>
  </rcc>
  <rcc rId="98" ua="false" sId="1">
    <nc r="C32" t="n">
      <v>1958.4</v>
    </nc>
  </rcc>
  <rcc rId="99" ua="false" sId="1">
    <nc r="D32" t="n">
      <v>1958.4</v>
    </nc>
  </rcc>
  <rcc rId="100" ua="false" sId="1">
    <nc r="F32" t="n">
      <v>699.1</v>
    </nc>
  </rcc>
  <rcc rId="101" ua="false" sId="1">
    <nc r="C34" t="n">
      <v>13184.2</v>
    </nc>
  </rcc>
  <rcc rId="102" ua="false" sId="1">
    <nc r="D34" t="n">
      <v>13184.2</v>
    </nc>
  </rcc>
  <rcc rId="103" ua="false" sId="1">
    <nc r="F34" t="n">
      <v>2945.4</v>
    </nc>
  </rcc>
  <rcc rId="104" ua="false" sId="1">
    <nc r="C35" t="n">
      <v>1088.6</v>
    </nc>
  </rcc>
  <rcc rId="105" ua="false" sId="1">
    <nc r="D35" t="n">
      <v>1088.6</v>
    </nc>
  </rcc>
  <rcc rId="106" ua="false" sId="1">
    <nc r="F35" t="n">
      <v>1088.6</v>
    </nc>
  </rcc>
  <rrc rId="107" ua="false" sId="1" eol="0" ref="45:45" action="insertRow"/>
  <rrc rId="108" ua="false" sId="1" eol="0" ref="44:44" action="insertRow"/>
  <rrc rId="109" ua="false" sId="1" eol="0" ref="43:43" action="insertRow"/>
  <rrc rId="110" ua="false" sId="1" eol="0" ref="41:41" action="insertRow"/>
  <rrc rId="111" ua="false" sId="1" eol="0" ref="40:40" action="insertRow"/>
  <rrc rId="112" ua="false" sId="1" eol="0" ref="39:39" action="insertRow"/>
  <rrc rId="113" ua="false" sId="1" eol="0" ref="38:38" action="insertRow"/>
  <rrc rId="114" ua="false" sId="1" eol="0" ref="36:36" action="insertRow"/>
  <rrc rId="115" ua="false" sId="1" eol="0" ref="37:37" action="insertRow"/>
  <rcc rId="116" ua="false" sId="1">
    <nc r="C36" t="n">
      <v>4003.2</v>
    </nc>
  </rcc>
  <rcc rId="117" ua="false" sId="1">
    <nc r="D36" t="n">
      <v>4003.2</v>
    </nc>
  </rcc>
  <rcc rId="118" ua="false" sId="1">
    <nc r="F36" t="n">
      <v>4003.2</v>
    </nc>
  </rcc>
  <rcc rId="119" ua="false" sId="1">
    <nc r="C37" t="n">
      <v>7095.8</v>
    </nc>
  </rcc>
  <rcc rId="120" ua="false" sId="1">
    <nc r="D37" t="n">
      <v>7095.8</v>
    </nc>
  </rcc>
  <rcc rId="121" ua="false" sId="1">
    <nc r="F37" t="n">
      <v>1759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2" ua="false" sId="1">
    <nc r="C40" t="n">
      <v>1116</v>
    </nc>
  </rcc>
  <rcc rId="123" ua="false" sId="1">
    <nc r="C41" t="n">
      <v>788.05</v>
    </nc>
  </rcc>
  <rcc rId="124" ua="false" sId="1">
    <nc r="F40" t="n">
      <v>303.5</v>
    </nc>
  </rcc>
  <rcc rId="125" ua="false" sId="1">
    <nc r="F41" t="n">
      <v>207.1</v>
    </nc>
  </rcc>
  <rrc rId="126" ua="false" sId="1" eol="0" ref="43:43" action="insertRow"/>
  <rrc rId="127" ua="false" sId="1" eol="0" ref="43:43" action="insertRow"/>
  <rrc rId="128" ua="false" sId="1" eol="0" ref="42:42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cc rId="129" ua="false" sId="1">
    <nc r="A42" t="inlineStr">
      <is>
        <r>
          <rPr>
            <sz val="10"/>
            <rFont val="Arial Cyr"/>
            <family val="0"/>
            <charset val="204"/>
          </rPr>
          <t xml:space="preserve">31030000</t>
        </r>
      </is>
    </nc>
  </rcc>
  <rcc rId="130" ua="false" sId="1">
    <nc r="B42" t="inlineStr">
      <is>
        <r>
          <rPr>
            <sz val="10"/>
            <rFont val="Arial Cyr"/>
            <family val="0"/>
            <charset val="204"/>
          </rPr>
          <t xml:space="preserve">Кошти від відчудження майна, що перебуває в комунальній власності</t>
        </r>
      </is>
    </nc>
  </rcc>
  <rcc rId="131" ua="false" sId="1">
    <nc r="F42" t="n">
      <v>853.8</v>
    </nc>
  </rcc>
  <rcc rId="132" ua="false" sId="1">
    <nc r="G42" t="e">
      <f>F42/D42*1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33" ua="false" sId="1" eol="0" ref="43:43" action="deleteRow">
    <rfmt sheetId="1" sqref="43:43"/>
    <rcc rId="0" ua="false" sId="1">
      <nc r="H43" t="e">
        <f>F43/D43*100</f>
      </nc>
    </rcc>
    <rcc rId="0" ua="false" sId="1">
      <nc r="G43" t="e">
        <f>F43/E43*100</f>
      </nc>
    </rcc>
    <rcc rId="0" ua="false" sId="1">
      <nc r="F43" t="n">
        <v>2945.4</v>
      </nc>
    </rcc>
    <rcc rId="0" ua="false" sId="1">
      <nc r="E43" t="n">
        <v>2945.4</v>
      </nc>
    </rcc>
    <rcc rId="0" ua="false" sId="1">
      <nc r="D43" t="n">
        <v>13184.2</v>
      </nc>
    </rcc>
    <rcc rId="0" ua="false" sId="1">
      <nc r="C43" t="n">
        <v>13514.8</v>
      </nc>
    </rcc>
    <rcc rId="0" ua="false" sId="1">
      <nc r="B43" t="inlineStr">
        <is>
          <r>
            <rPr>
              <sz val="10"/>
              <rFont val="Arial Cyr"/>
              <family val="0"/>
              <charset val="204"/>
            </rPr>
            <t xml:space="preserve">Освітня субвенція з державного бюджету місцевим бюджетам</t>
          </r>
        </is>
      </nc>
    </rcc>
    <rcc rId="0" ua="false" sId="1">
      <nc r="A43" t="inlineStr">
        <is>
          <r>
            <rPr>
              <sz val="10"/>
              <rFont val="Arial Cyr"/>
              <family val="0"/>
              <charset val="204"/>
            </rPr>
            <t xml:space="preserve">41033900</t>
          </r>
        </is>
      </nc>
    </rcc>
  </rrc>
  <rrc rId="134" ua="false" sId="1" eol="0" ref="43:43" action="deleteRow">
    <rfmt sheetId="1" sqref="43:43"/>
    <rcc rId="0" ua="false" sId="1">
      <nc r="H43" t="e">
        <f>F43/D43*100</f>
      </nc>
    </rcc>
    <rcc rId="0" ua="false" sId="1">
      <nc r="G43" t="e">
        <f>F43/E43*100</f>
      </nc>
    </rcc>
    <rcc rId="0" ua="false" sId="1">
      <nc r="F43" t="n">
        <v>2945.4</v>
      </nc>
    </rcc>
    <rcc rId="0" ua="false" sId="1">
      <nc r="E43" t="n">
        <v>2945.4</v>
      </nc>
    </rcc>
    <rcc rId="0" ua="false" sId="1">
      <nc r="D43" t="n">
        <v>13184.2</v>
      </nc>
    </rcc>
    <rcc rId="0" ua="false" sId="1">
      <nc r="C43" t="n">
        <v>13514.8</v>
      </nc>
    </rcc>
    <rcc rId="0" ua="false" sId="1">
      <nc r="B43" t="inlineStr">
        <is>
          <r>
            <rPr>
              <sz val="10"/>
              <rFont val="Arial Cyr"/>
              <family val="0"/>
              <charset val="204"/>
            </rPr>
            <t xml:space="preserve">Освітня субвенція з державного бюджету місцевим бюджетам</t>
          </r>
        </is>
      </nc>
    </rcc>
    <rcc rId="0" ua="false" sId="1">
      <nc r="A43" t="inlineStr">
        <is>
          <r>
            <rPr>
              <sz val="10"/>
              <rFont val="Arial Cyr"/>
              <family val="0"/>
              <charset val="204"/>
            </rPr>
            <t xml:space="preserve">41033900</t>
          </r>
        </is>
      </nc>
    </rcc>
  </rrc>
  <rcc rId="135" ua="false" sId="1">
    <oc r="F43" t="n">
      <f>F40</f>
    </oc>
    <nc r="F43" t="n">
      <f>F40+F42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6" ua="false" sId="1">
    <nc r="D40" t="n">
      <v>1116</v>
    </nc>
  </rcc>
  <rcc rId="137" ua="false" sId="1">
    <nc r="D41" t="n">
      <v>788.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8" ua="false" sId="1">
    <nc r="E12" t="n">
      <v>3015.78</v>
    </nc>
  </rcc>
  <rcc rId="139" ua="false" sId="1">
    <nc r="E17" t="n">
      <v>90</v>
    </nc>
  </rcc>
  <rcc rId="140" ua="false" sId="1">
    <nc r="E22" t="n">
      <v>32.5</v>
    </nc>
  </rcc>
  <rcc rId="141" ua="false" sId="1">
    <nc r="E25" t="n">
      <v>17.5</v>
    </nc>
  </rcc>
  <rcc rId="142" ua="false" sId="1">
    <nc r="E31" t="n">
      <v>814.8</v>
    </nc>
  </rcc>
  <rcc rId="143" ua="false" sId="1">
    <nc r="E32" t="n">
      <v>699.1</v>
    </nc>
  </rcc>
  <rcc rId="144" ua="false" sId="1">
    <nc r="E34" t="n">
      <v>2945.4</v>
    </nc>
  </rcc>
  <rcc rId="145" ua="false" sId="1">
    <nc r="E35" t="n">
      <v>1088.6</v>
    </nc>
  </rcc>
  <rcc rId="146" ua="false" sId="1">
    <nc r="E36" t="n">
      <v>4003.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7" ua="false" sId="1">
    <nc r="E37" t="n">
      <v>2168.6</v>
    </nc>
  </rcc>
  <rcc rId="148" ua="false" sId="1">
    <nc r="E40" t="n">
      <v>266.3</v>
    </nc>
  </rcc>
  <rcc rId="149" ua="false" sId="1">
    <nc r="E41" t="n">
      <v>184.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2" activeCellId="1" sqref="C22:C23 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6</f>
        <v>11680.8</v>
      </c>
      <c r="D11" s="29" t="n">
        <f aca="false">D12+D17</f>
        <v>11680.8</v>
      </c>
      <c r="E11" s="29" t="n">
        <f aca="false">E12+E17</f>
        <v>3105.78</v>
      </c>
      <c r="F11" s="30" t="n">
        <f aca="false">F12+F17</f>
        <v>2507.7</v>
      </c>
      <c r="G11" s="29" t="n">
        <f aca="false">F11/E11*100</f>
        <v>80.7430017580125</v>
      </c>
      <c r="H11" s="29" t="n">
        <f aca="false">F11/D11*100</f>
        <v>21.4685637970002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v>11230.8</v>
      </c>
      <c r="E12" s="33" t="n">
        <v>3015.78</v>
      </c>
      <c r="F12" s="34" t="n">
        <v>2336.7</v>
      </c>
      <c r="G12" s="35" t="n">
        <f aca="false">F12/E12*100</f>
        <v>77.482442353222</v>
      </c>
      <c r="H12" s="35" t="n">
        <f aca="false">F12/D12*100</f>
        <v>20.8061758734908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1854</v>
      </c>
      <c r="F13" s="41" t="n">
        <v>1591.5</v>
      </c>
      <c r="G13" s="42" t="n">
        <f aca="false">F13/E13*100</f>
        <v>85.8414239482201</v>
      </c>
      <c r="H13" s="35" t="n">
        <f aca="false">F13/D13*100</f>
        <v>18.4718772487755</v>
      </c>
      <c r="I13" s="36"/>
      <c r="J13" s="37"/>
      <c r="K13" s="36"/>
    </row>
    <row r="14" customFormat="false" ht="78.75" hidden="false" customHeight="true" outlineLevel="0" collapsed="false">
      <c r="A14" s="38" t="s">
        <v>26</v>
      </c>
      <c r="B14" s="39" t="s">
        <v>27</v>
      </c>
      <c r="C14" s="40" t="n">
        <v>2600</v>
      </c>
      <c r="D14" s="40" t="n">
        <v>2600</v>
      </c>
      <c r="E14" s="40" t="n">
        <v>1158</v>
      </c>
      <c r="F14" s="41" t="n">
        <v>732.2</v>
      </c>
      <c r="G14" s="35" t="n">
        <f aca="false">F14/E14*100</f>
        <v>63.2297063903282</v>
      </c>
      <c r="H14" s="35" t="n">
        <f aca="false">F14/D14*100</f>
        <v>28.1615384615385</v>
      </c>
      <c r="I14" s="36"/>
      <c r="J14" s="37"/>
      <c r="K14" s="36"/>
    </row>
    <row r="15" customFormat="false" ht="76.5" hidden="false" customHeight="true" outlineLevel="0" collapsed="false">
      <c r="A15" s="38" t="s">
        <v>28</v>
      </c>
      <c r="B15" s="39" t="s">
        <v>29</v>
      </c>
      <c r="C15" s="40" t="n">
        <v>15</v>
      </c>
      <c r="D15" s="40" t="n">
        <v>15</v>
      </c>
      <c r="E15" s="40" t="n">
        <v>3.75</v>
      </c>
      <c r="F15" s="41" t="n">
        <v>13</v>
      </c>
      <c r="G15" s="35" t="n">
        <f aca="false">F15/E15*100</f>
        <v>346.666666666667</v>
      </c>
      <c r="H15" s="35" t="n">
        <f aca="false">F15/D15*100</f>
        <v>86.6666666666667</v>
      </c>
      <c r="I15" s="36"/>
      <c r="J15" s="37"/>
      <c r="K15" s="36"/>
    </row>
    <row r="16" customFormat="false" ht="57.75" hidden="false" customHeight="true" outlineLevel="0" collapsed="false">
      <c r="A16" s="43" t="s">
        <v>30</v>
      </c>
      <c r="B16" s="44" t="s">
        <v>31</v>
      </c>
      <c r="C16" s="45" t="n">
        <v>450</v>
      </c>
      <c r="D16" s="45" t="n">
        <v>450</v>
      </c>
      <c r="E16" s="45" t="n">
        <v>90</v>
      </c>
      <c r="F16" s="46" t="n">
        <v>171</v>
      </c>
      <c r="G16" s="35" t="n">
        <f aca="false">F16/E16*100</f>
        <v>190</v>
      </c>
      <c r="H16" s="35" t="n">
        <f aca="false">F16/D16*100</f>
        <v>38</v>
      </c>
      <c r="I16" s="36"/>
      <c r="J16" s="37"/>
      <c r="K16" s="36"/>
    </row>
    <row r="17" customFormat="false" ht="77.25" hidden="false" customHeight="true" outlineLevel="0" collapsed="false">
      <c r="A17" s="47" t="s">
        <v>32</v>
      </c>
      <c r="B17" s="48" t="s">
        <v>33</v>
      </c>
      <c r="C17" s="49" t="n">
        <v>450</v>
      </c>
      <c r="D17" s="49" t="n">
        <v>450</v>
      </c>
      <c r="E17" s="49" t="n">
        <v>90</v>
      </c>
      <c r="F17" s="50" t="n">
        <v>171</v>
      </c>
      <c r="G17" s="51" t="n">
        <f aca="false">F17/E17*100</f>
        <v>190</v>
      </c>
      <c r="H17" s="51" t="n">
        <f aca="false">F17/D17*100</f>
        <v>38</v>
      </c>
      <c r="J17" s="37"/>
    </row>
    <row r="18" customFormat="false" ht="42.75" hidden="false" customHeight="true" outlineLevel="0" collapsed="false">
      <c r="A18" s="27" t="s">
        <v>34</v>
      </c>
      <c r="B18" s="28" t="s">
        <v>35</v>
      </c>
      <c r="C18" s="29" t="n">
        <f aca="false">C24+C22+C20+C23+C19</f>
        <v>180</v>
      </c>
      <c r="D18" s="29" t="n">
        <f aca="false">D24+D22+D20+D23+D19</f>
        <v>180</v>
      </c>
      <c r="E18" s="29" t="n">
        <f aca="false">E22+E25+E20+E23+E19</f>
        <v>50</v>
      </c>
      <c r="F18" s="30" t="n">
        <f aca="false">F22+F25+F20+F23</f>
        <v>109.1</v>
      </c>
      <c r="G18" s="29" t="n">
        <f aca="false">F18/E18*100</f>
        <v>218.2</v>
      </c>
      <c r="H18" s="29" t="n">
        <f aca="false">F18/D18*100</f>
        <v>60.6111111111111</v>
      </c>
    </row>
    <row r="19" customFormat="false" ht="51.75" hidden="false" customHeight="true" outlineLevel="0" collapsed="false">
      <c r="A19" s="52" t="s">
        <v>36</v>
      </c>
      <c r="B19" s="53" t="s">
        <v>37</v>
      </c>
      <c r="C19" s="54" t="n">
        <v>50</v>
      </c>
      <c r="D19" s="54" t="n">
        <v>50</v>
      </c>
      <c r="E19" s="54" t="n">
        <v>12.5</v>
      </c>
      <c r="F19" s="50"/>
      <c r="G19" s="51" t="n">
        <f aca="false">F19/E19*100</f>
        <v>0</v>
      </c>
      <c r="H19" s="35" t="n">
        <f aca="false">F19/D19*100</f>
        <v>0</v>
      </c>
    </row>
    <row r="20" customFormat="false" ht="51.75" hidden="false" customHeight="true" outlineLevel="0" collapsed="false">
      <c r="A20" s="55" t="s">
        <v>38</v>
      </c>
      <c r="B20" s="56" t="s">
        <v>39</v>
      </c>
      <c r="C20" s="57"/>
      <c r="D20" s="57"/>
      <c r="E20" s="57"/>
      <c r="F20" s="41" t="n">
        <v>12.2</v>
      </c>
      <c r="G20" s="42"/>
      <c r="H20" s="35"/>
    </row>
    <row r="21" customFormat="false" ht="51.75" hidden="false" customHeight="true" outlineLevel="0" collapsed="false">
      <c r="A21" s="58" t="s">
        <v>40</v>
      </c>
      <c r="B21" s="59" t="s">
        <v>41</v>
      </c>
      <c r="C21" s="35" t="n">
        <f aca="false">C22+C23</f>
        <v>110</v>
      </c>
      <c r="D21" s="35" t="n">
        <f aca="false">D22+D23</f>
        <v>110</v>
      </c>
      <c r="E21" s="35" t="n">
        <f aca="false">E22+E23</f>
        <v>32.5</v>
      </c>
      <c r="F21" s="60" t="n">
        <f aca="false">F22+F23</f>
        <v>79.2</v>
      </c>
      <c r="G21" s="35" t="n">
        <f aca="false">F21/E21*100</f>
        <v>243.692307692308</v>
      </c>
      <c r="H21" s="35" t="n">
        <f aca="false">F21/D21*100</f>
        <v>72</v>
      </c>
    </row>
    <row r="22" customFormat="false" ht="81.75" hidden="false" customHeight="true" outlineLevel="0" collapsed="false">
      <c r="A22" s="61" t="s">
        <v>42</v>
      </c>
      <c r="B22" s="62" t="s">
        <v>43</v>
      </c>
      <c r="C22" s="63" t="n">
        <v>10</v>
      </c>
      <c r="D22" s="54" t="n">
        <v>10</v>
      </c>
      <c r="E22" s="54" t="n">
        <v>2.5</v>
      </c>
      <c r="F22" s="64" t="n">
        <v>9</v>
      </c>
      <c r="G22" s="35" t="n">
        <f aca="false">F22/E22*100</f>
        <v>360</v>
      </c>
      <c r="H22" s="35" t="n">
        <f aca="false">F22/D22*100</f>
        <v>90</v>
      </c>
    </row>
    <row r="23" customFormat="false" ht="67.5" hidden="false" customHeight="true" outlineLevel="0" collapsed="false">
      <c r="A23" s="61" t="s">
        <v>44</v>
      </c>
      <c r="B23" s="65" t="s">
        <v>45</v>
      </c>
      <c r="C23" s="57" t="n">
        <v>100</v>
      </c>
      <c r="D23" s="57" t="n">
        <v>100</v>
      </c>
      <c r="E23" s="57" t="n">
        <v>30</v>
      </c>
      <c r="F23" s="64" t="n">
        <v>70.2</v>
      </c>
      <c r="G23" s="35" t="n">
        <f aca="false">F23/E23*100</f>
        <v>234</v>
      </c>
      <c r="H23" s="35" t="n">
        <f aca="false">F23/D23*100</f>
        <v>70.2</v>
      </c>
    </row>
    <row r="24" customFormat="false" ht="39.75" hidden="false" customHeight="true" outlineLevel="0" collapsed="false">
      <c r="A24" s="66" t="s">
        <v>46</v>
      </c>
      <c r="B24" s="67" t="s">
        <v>47</v>
      </c>
      <c r="C24" s="68" t="n">
        <v>20</v>
      </c>
      <c r="D24" s="68" t="n">
        <v>20</v>
      </c>
      <c r="E24" s="68" t="n">
        <v>5</v>
      </c>
      <c r="F24" s="69" t="n">
        <v>17.7</v>
      </c>
      <c r="G24" s="35" t="n">
        <f aca="false">F24/E24*100</f>
        <v>354</v>
      </c>
      <c r="H24" s="35" t="n">
        <f aca="false">F24/D24*100</f>
        <v>88.5</v>
      </c>
    </row>
    <row r="25" customFormat="false" ht="37.5" hidden="false" customHeight="true" outlineLevel="0" collapsed="false">
      <c r="A25" s="70" t="s">
        <v>48</v>
      </c>
      <c r="B25" s="71" t="s">
        <v>37</v>
      </c>
      <c r="C25" s="68" t="n">
        <v>20</v>
      </c>
      <c r="D25" s="68" t="n">
        <v>20</v>
      </c>
      <c r="E25" s="68" t="n">
        <v>5</v>
      </c>
      <c r="F25" s="72" t="n">
        <v>17.7</v>
      </c>
      <c r="G25" s="54" t="n">
        <f aca="false">F25/E25*100</f>
        <v>354</v>
      </c>
      <c r="H25" s="51" t="n">
        <f aca="false">F25/D25*100</f>
        <v>88.5</v>
      </c>
    </row>
    <row r="26" customFormat="false" ht="42.75" hidden="false" customHeight="true" outlineLevel="0" collapsed="false">
      <c r="A26" s="27" t="s">
        <v>49</v>
      </c>
      <c r="B26" s="73" t="s">
        <v>50</v>
      </c>
      <c r="C26" s="29" t="n">
        <f aca="false">C11+C18</f>
        <v>11860.8</v>
      </c>
      <c r="D26" s="29" t="n">
        <f aca="false">D11+D18</f>
        <v>11860.8</v>
      </c>
      <c r="E26" s="29" t="n">
        <f aca="false">E11+E18</f>
        <v>3155.78</v>
      </c>
      <c r="F26" s="30" t="n">
        <f aca="false">F11+F18</f>
        <v>2616.8</v>
      </c>
      <c r="G26" s="29" t="n">
        <f aca="false">F26/E26*100</f>
        <v>82.9208626710354</v>
      </c>
      <c r="H26" s="29" t="n">
        <f aca="false">F26/D26*100</f>
        <v>22.0625927424794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74" customFormat="true" ht="33" hidden="false" customHeight="true" outlineLevel="0" collapsed="false">
      <c r="A27" s="27" t="s">
        <v>51</v>
      </c>
      <c r="B27" s="28" t="s">
        <v>52</v>
      </c>
      <c r="C27" s="29" t="n">
        <f aca="false">C28+C31</f>
        <v>19940.5</v>
      </c>
      <c r="D27" s="29" t="n">
        <f aca="false">D28+D31</f>
        <v>30589</v>
      </c>
      <c r="E27" s="29" t="n">
        <f aca="false">E28+E31</f>
        <v>11719.7</v>
      </c>
      <c r="F27" s="30" t="n">
        <f aca="false">F28+F31</f>
        <v>11310.8</v>
      </c>
      <c r="G27" s="29" t="n">
        <f aca="false">F27/E27*100</f>
        <v>96.5110028413697</v>
      </c>
      <c r="H27" s="29" t="n">
        <f aca="false">F27/D27*100</f>
        <v>36.97669096734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74" customFormat="true" ht="39" hidden="false" customHeight="true" outlineLevel="0" collapsed="false">
      <c r="A28" s="27" t="s">
        <v>53</v>
      </c>
      <c r="B28" s="75" t="s">
        <v>54</v>
      </c>
      <c r="C28" s="29" t="n">
        <f aca="false">C29+C30</f>
        <v>5217.2</v>
      </c>
      <c r="D28" s="29" t="n">
        <f aca="false">D29+D30</f>
        <v>5217.2</v>
      </c>
      <c r="E28" s="29" t="n">
        <f aca="false">E29+E30</f>
        <v>1513.9</v>
      </c>
      <c r="F28" s="30" t="n">
        <f aca="false">F29+F30</f>
        <v>1513.9</v>
      </c>
      <c r="G28" s="29" t="n">
        <f aca="false">F28/E28*100</f>
        <v>100</v>
      </c>
      <c r="H28" s="29" t="n">
        <f aca="false">F28/D28*100</f>
        <v>29.017480640956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customFormat="false" ht="43.5" hidden="false" customHeight="true" outlineLevel="0" collapsed="false">
      <c r="A29" s="47" t="s">
        <v>55</v>
      </c>
      <c r="B29" s="48" t="s">
        <v>56</v>
      </c>
      <c r="C29" s="49" t="n">
        <v>3258.8</v>
      </c>
      <c r="D29" s="49" t="n">
        <v>3258.8</v>
      </c>
      <c r="E29" s="49" t="n">
        <v>814.8</v>
      </c>
      <c r="F29" s="76" t="n">
        <v>814.8</v>
      </c>
      <c r="G29" s="35" t="n">
        <f aca="false">F29/E29*100</f>
        <v>100</v>
      </c>
      <c r="H29" s="35" t="n">
        <f aca="false">F29/D29*100</f>
        <v>25.00306861421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18.5" hidden="false" customHeight="true" outlineLevel="0" collapsed="false">
      <c r="A30" s="77" t="s">
        <v>57</v>
      </c>
      <c r="B30" s="78" t="s">
        <v>58</v>
      </c>
      <c r="C30" s="79" t="n">
        <v>1958.4</v>
      </c>
      <c r="D30" s="79" t="n">
        <v>1958.4</v>
      </c>
      <c r="E30" s="80" t="n">
        <v>699.1</v>
      </c>
      <c r="F30" s="81" t="n">
        <v>699.1</v>
      </c>
      <c r="G30" s="51" t="n">
        <f aca="false">F30/E30*100</f>
        <v>100</v>
      </c>
      <c r="H30" s="51" t="n">
        <f aca="false">F30/D30*100</f>
        <v>35.6975081699346</v>
      </c>
    </row>
    <row r="31" customFormat="false" ht="28.5" hidden="false" customHeight="true" outlineLevel="0" collapsed="false">
      <c r="A31" s="27" t="s">
        <v>59</v>
      </c>
      <c r="B31" s="75" t="s">
        <v>60</v>
      </c>
      <c r="C31" s="29" t="n">
        <f aca="false">SUM(C32:C35)</f>
        <v>14723.3</v>
      </c>
      <c r="D31" s="29" t="n">
        <f aca="false">SUM(D32:D35)</f>
        <v>25371.8</v>
      </c>
      <c r="E31" s="29" t="n">
        <f aca="false">SUM(E32:E35)</f>
        <v>10205.8</v>
      </c>
      <c r="F31" s="30" t="n">
        <f aca="false">SUM(F32:F35)</f>
        <v>9796.9</v>
      </c>
      <c r="G31" s="29" t="n">
        <f aca="false">F31/E31*100</f>
        <v>95.9934547022282</v>
      </c>
      <c r="H31" s="29" t="n">
        <f aca="false">F31/D31*100</f>
        <v>38.6133423722401</v>
      </c>
    </row>
    <row r="32" customFormat="false" ht="66" hidden="false" customHeight="true" outlineLevel="0" collapsed="false">
      <c r="A32" s="82" t="s">
        <v>61</v>
      </c>
      <c r="B32" s="83" t="s">
        <v>62</v>
      </c>
      <c r="C32" s="33" t="n">
        <v>13514.8</v>
      </c>
      <c r="D32" s="33" t="n">
        <v>13184.2</v>
      </c>
      <c r="E32" s="33" t="n">
        <v>2945.4</v>
      </c>
      <c r="F32" s="84" t="n">
        <v>2945.4</v>
      </c>
      <c r="G32" s="35" t="n">
        <f aca="false">F32/E32*100</f>
        <v>100</v>
      </c>
      <c r="H32" s="35" t="n">
        <f aca="false">F32/D32*100</f>
        <v>22.3403771180656</v>
      </c>
    </row>
    <row r="33" customFormat="false" ht="63" hidden="false" customHeight="true" outlineLevel="0" collapsed="false">
      <c r="A33" s="38" t="s">
        <v>63</v>
      </c>
      <c r="B33" s="39" t="s">
        <v>64</v>
      </c>
      <c r="C33" s="40" t="n">
        <v>1088.6</v>
      </c>
      <c r="D33" s="40" t="n">
        <v>1088.6</v>
      </c>
      <c r="E33" s="40" t="n">
        <v>1088.6</v>
      </c>
      <c r="F33" s="41" t="n">
        <v>1088.6</v>
      </c>
      <c r="G33" s="35" t="n">
        <f aca="false">F33/E33*100</f>
        <v>100</v>
      </c>
      <c r="H33" s="35" t="n">
        <f aca="false">F33/D33*100</f>
        <v>100</v>
      </c>
    </row>
    <row r="34" customFormat="false" ht="83.25" hidden="false" customHeight="true" outlineLevel="0" collapsed="false">
      <c r="A34" s="38" t="s">
        <v>65</v>
      </c>
      <c r="B34" s="39" t="s">
        <v>66</v>
      </c>
      <c r="C34" s="40" t="n">
        <v>25.9</v>
      </c>
      <c r="D34" s="40" t="n">
        <v>4003.2</v>
      </c>
      <c r="E34" s="40" t="n">
        <v>4003.2</v>
      </c>
      <c r="F34" s="41" t="n">
        <v>4003.2</v>
      </c>
      <c r="G34" s="35" t="n">
        <f aca="false">F34/E34*100</f>
        <v>100</v>
      </c>
      <c r="H34" s="35" t="n">
        <f aca="false">F34/D34*100</f>
        <v>100</v>
      </c>
    </row>
    <row r="35" customFormat="false" ht="57.75" hidden="false" customHeight="true" outlineLevel="0" collapsed="false">
      <c r="A35" s="47" t="s">
        <v>67</v>
      </c>
      <c r="B35" s="48" t="s">
        <v>68</v>
      </c>
      <c r="C35" s="49" t="n">
        <v>94</v>
      </c>
      <c r="D35" s="85" t="n">
        <v>7095.8</v>
      </c>
      <c r="E35" s="49" t="n">
        <v>2168.6</v>
      </c>
      <c r="F35" s="50" t="n">
        <v>1759.7</v>
      </c>
      <c r="G35" s="51" t="n">
        <f aca="false">F35/E35*100</f>
        <v>81.1445172000369</v>
      </c>
      <c r="H35" s="51" t="n">
        <f aca="false">F35/D35*100</f>
        <v>24.7991769779306</v>
      </c>
    </row>
    <row r="36" customFormat="false" ht="48" hidden="false" customHeight="true" outlineLevel="0" collapsed="false">
      <c r="A36" s="86"/>
      <c r="B36" s="28" t="s">
        <v>69</v>
      </c>
      <c r="C36" s="29" t="n">
        <f aca="false">C26+C27</f>
        <v>31801.3</v>
      </c>
      <c r="D36" s="29" t="n">
        <f aca="false">D26+D27</f>
        <v>42449.8</v>
      </c>
      <c r="E36" s="29" t="n">
        <f aca="false">E26+E27</f>
        <v>14875.48</v>
      </c>
      <c r="F36" s="30" t="n">
        <f aca="false">F26+F27</f>
        <v>13927.6</v>
      </c>
      <c r="G36" s="29" t="n">
        <f aca="false">F36/E36*100</f>
        <v>93.6279030995975</v>
      </c>
      <c r="H36" s="29" t="n">
        <f aca="false">F36/D36*100</f>
        <v>32.8095774302824</v>
      </c>
    </row>
    <row r="37" customFormat="false" ht="55.5" hidden="false" customHeight="true" outlineLevel="0" collapsed="false">
      <c r="A37" s="87"/>
      <c r="B37" s="88" t="s">
        <v>70</v>
      </c>
      <c r="C37" s="89"/>
      <c r="D37" s="89"/>
      <c r="E37" s="87"/>
      <c r="F37" s="90"/>
      <c r="G37" s="29"/>
      <c r="H37" s="29"/>
    </row>
    <row r="38" customFormat="false" ht="42.75" hidden="false" customHeight="true" outlineLevel="0" collapsed="false">
      <c r="A38" s="82" t="s">
        <v>71</v>
      </c>
      <c r="B38" s="91" t="s">
        <v>72</v>
      </c>
      <c r="C38" s="92" t="n">
        <v>1065.05</v>
      </c>
      <c r="D38" s="33" t="n">
        <v>1065.05</v>
      </c>
      <c r="E38" s="33" t="n">
        <v>266.3</v>
      </c>
      <c r="F38" s="64" t="n">
        <v>303.5</v>
      </c>
      <c r="G38" s="35" t="n">
        <f aca="false">F38/E38*100</f>
        <v>113.969207660533</v>
      </c>
      <c r="H38" s="35" t="n">
        <f aca="false">F38/D38*100</f>
        <v>28.4963147270081</v>
      </c>
    </row>
    <row r="39" customFormat="false" ht="69" hidden="false" customHeight="true" outlineLevel="0" collapsed="false">
      <c r="A39" s="47" t="s">
        <v>73</v>
      </c>
      <c r="B39" s="93" t="s">
        <v>74</v>
      </c>
      <c r="C39" s="68" t="n">
        <v>738.65</v>
      </c>
      <c r="D39" s="79" t="n">
        <v>738.65</v>
      </c>
      <c r="E39" s="79" t="n">
        <v>184.7</v>
      </c>
      <c r="F39" s="81" t="n">
        <v>207.1</v>
      </c>
      <c r="G39" s="51" t="n">
        <f aca="false">F39/E39*100</f>
        <v>112.127774769897</v>
      </c>
      <c r="H39" s="51" t="n">
        <f aca="false">F39/D39*100</f>
        <v>28.0376362282542</v>
      </c>
    </row>
    <row r="40" customFormat="false" ht="64.5" hidden="false" customHeight="true" outlineLevel="0" collapsed="false">
      <c r="A40" s="94" t="s">
        <v>75</v>
      </c>
      <c r="B40" s="95" t="s">
        <v>76</v>
      </c>
      <c r="C40" s="96"/>
      <c r="D40" s="97"/>
      <c r="E40" s="97"/>
      <c r="F40" s="98" t="n">
        <v>853.8</v>
      </c>
      <c r="G40" s="99" t="n">
        <v>0</v>
      </c>
      <c r="H40" s="99" t="n">
        <v>0</v>
      </c>
    </row>
    <row r="41" customFormat="false" ht="51.75" hidden="false" customHeight="true" outlineLevel="0" collapsed="false">
      <c r="A41" s="100"/>
      <c r="B41" s="101" t="s">
        <v>77</v>
      </c>
      <c r="C41" s="102" t="n">
        <f aca="false">C38</f>
        <v>1065.05</v>
      </c>
      <c r="D41" s="102" t="n">
        <f aca="false">D38</f>
        <v>1065.05</v>
      </c>
      <c r="E41" s="102" t="n">
        <f aca="false">E38</f>
        <v>266.3</v>
      </c>
      <c r="F41" s="103" t="n">
        <f aca="false">F38+F40</f>
        <v>1157.3</v>
      </c>
      <c r="G41" s="102" t="n">
        <f aca="false">F41/E41*100</f>
        <v>434.585054449869</v>
      </c>
      <c r="H41" s="102" t="n">
        <f aca="false">F41/D41*100</f>
        <v>108.661565184733</v>
      </c>
    </row>
    <row r="42" customFormat="false" ht="31.5" hidden="false" customHeight="true" outlineLevel="0" collapsed="false">
      <c r="A42" s="104"/>
      <c r="B42" s="105" t="s">
        <v>78</v>
      </c>
      <c r="C42" s="106" t="n">
        <f aca="false">C36+C41</f>
        <v>32866.35</v>
      </c>
      <c r="D42" s="102" t="n">
        <f aca="false">D36+D41</f>
        <v>43514.85</v>
      </c>
      <c r="E42" s="102" t="n">
        <f aca="false">E36+E41</f>
        <v>15141.78</v>
      </c>
      <c r="F42" s="103" t="n">
        <f aca="false">F36+F41</f>
        <v>15084.9</v>
      </c>
      <c r="G42" s="102" t="n">
        <f aca="false">F42/E42*100</f>
        <v>99.6243506377718</v>
      </c>
      <c r="H42" s="102" t="n">
        <f aca="false">F42/D42*100</f>
        <v>34.6660967462832</v>
      </c>
    </row>
    <row r="43" customFormat="false" ht="18" hidden="false" customHeight="false" outlineLevel="0" collapsed="false">
      <c r="A43" s="36"/>
      <c r="B43" s="107"/>
      <c r="C43" s="107"/>
      <c r="D43" s="107"/>
      <c r="E43" s="108"/>
      <c r="F43" s="109"/>
      <c r="G43" s="110"/>
      <c r="H43" s="3"/>
    </row>
    <row r="44" customFormat="false" ht="15.75" hidden="false" customHeight="false" outlineLevel="0" collapsed="false">
      <c r="A44" s="36"/>
      <c r="B44" s="107"/>
      <c r="C44" s="107"/>
      <c r="D44" s="107"/>
      <c r="E44" s="108"/>
      <c r="F44" s="6"/>
      <c r="G44" s="5"/>
    </row>
    <row r="45" customFormat="false" ht="15.75" hidden="false" customHeight="false" outlineLevel="0" collapsed="false">
      <c r="A45" s="36"/>
      <c r="B45" s="107"/>
      <c r="C45" s="107"/>
      <c r="D45" s="107"/>
      <c r="E45" s="108"/>
      <c r="F45" s="6"/>
      <c r="G45" s="5"/>
    </row>
    <row r="46" customFormat="false" ht="15.75" hidden="false" customHeight="false" outlineLevel="0" collapsed="false">
      <c r="A46" s="36"/>
      <c r="B46" s="107"/>
      <c r="C46" s="107"/>
      <c r="D46" s="107"/>
      <c r="E46" s="108"/>
      <c r="F46" s="6"/>
      <c r="G46" s="5"/>
    </row>
    <row r="47" customFormat="false" ht="15.75" hidden="false" customHeight="false" outlineLevel="0" collapsed="false">
      <c r="A47" s="36"/>
      <c r="B47" s="111"/>
      <c r="C47" s="111"/>
      <c r="D47" s="111"/>
      <c r="E47" s="108"/>
      <c r="F47" s="6"/>
      <c r="G47" s="5"/>
    </row>
    <row r="48" customFormat="false" ht="15.75" hidden="false" customHeight="false" outlineLevel="0" collapsed="false">
      <c r="A48" s="36"/>
      <c r="B48" s="111"/>
      <c r="C48" s="111"/>
      <c r="D48" s="111"/>
      <c r="E48" s="108"/>
      <c r="F48" s="6"/>
      <c r="G48" s="5"/>
    </row>
    <row r="49" customFormat="false" ht="15.75" hidden="false" customHeight="false" outlineLevel="0" collapsed="false">
      <c r="A49" s="36"/>
      <c r="B49" s="112"/>
      <c r="C49" s="112"/>
      <c r="D49" s="112"/>
      <c r="E49" s="5"/>
      <c r="F49" s="113"/>
      <c r="G49" s="114"/>
    </row>
    <row r="50" customFormat="false" ht="15.75" hidden="false" customHeight="false" outlineLevel="0" collapsed="false">
      <c r="A50" s="36"/>
      <c r="B50" s="112"/>
      <c r="C50" s="112"/>
      <c r="D50" s="112"/>
      <c r="E50" s="5"/>
      <c r="F50" s="113"/>
      <c r="G50" s="114"/>
    </row>
    <row r="51" customFormat="false" ht="15.75" hidden="false" customHeight="false" outlineLevel="0" collapsed="false">
      <c r="A51" s="36"/>
      <c r="B51" s="112"/>
      <c r="C51" s="112"/>
      <c r="D51" s="112"/>
      <c r="E51" s="5"/>
      <c r="F51" s="113"/>
      <c r="G51" s="114"/>
    </row>
    <row r="52" customFormat="false" ht="15.75" hidden="false" customHeight="false" outlineLevel="0" collapsed="false">
      <c r="A52" s="36"/>
      <c r="B52" s="112"/>
      <c r="C52" s="112"/>
      <c r="D52" s="112"/>
      <c r="E52" s="5"/>
      <c r="F52" s="113"/>
      <c r="G52" s="114"/>
    </row>
    <row r="53" customFormat="false" ht="15.75" hidden="false" customHeight="false" outlineLevel="0" collapsed="false">
      <c r="A53" s="36"/>
      <c r="B53" s="115"/>
      <c r="C53" s="115"/>
      <c r="D53" s="115"/>
      <c r="E53" s="5"/>
      <c r="F53" s="113"/>
      <c r="G53" s="114"/>
    </row>
    <row r="54" customFormat="false" ht="15.75" hidden="false" customHeight="false" outlineLevel="0" collapsed="false">
      <c r="A54" s="36"/>
      <c r="B54" s="115"/>
      <c r="C54" s="115"/>
      <c r="D54" s="115"/>
      <c r="E54" s="5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5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5"/>
      <c r="F56" s="113"/>
      <c r="G56" s="114"/>
    </row>
    <row r="57" customFormat="false" ht="15.75" hidden="false" customHeight="false" outlineLevel="0" collapsed="false">
      <c r="B57" s="115"/>
      <c r="C57" s="115"/>
      <c r="D57" s="115"/>
      <c r="E57" s="5"/>
      <c r="F57" s="113"/>
      <c r="G57" s="114"/>
    </row>
    <row r="58" customFormat="false" ht="15.75" hidden="false" customHeight="false" outlineLevel="0" collapsed="false">
      <c r="B58" s="115"/>
      <c r="C58" s="115"/>
      <c r="D58" s="115"/>
      <c r="E58" s="5"/>
      <c r="F58" s="113"/>
      <c r="G58" s="114"/>
    </row>
    <row r="59" customFormat="false" ht="15.75" hidden="false" customHeight="false" outlineLevel="0" collapsed="false">
      <c r="B59" s="115"/>
      <c r="C59" s="115"/>
      <c r="D59" s="115"/>
      <c r="E59" s="5"/>
      <c r="F59" s="113"/>
      <c r="G59" s="114"/>
    </row>
    <row r="60" customFormat="false" ht="15.75" hidden="false" customHeight="false" outlineLevel="0" collapsed="false">
      <c r="B60" s="5"/>
      <c r="C60" s="5"/>
      <c r="D60" s="5"/>
      <c r="E60" s="5"/>
      <c r="F60" s="113"/>
      <c r="G60" s="114"/>
    </row>
    <row r="61" customFormat="false" ht="15.75" hidden="false" customHeight="false" outlineLevel="0" collapsed="false">
      <c r="B61" s="5"/>
      <c r="C61" s="5"/>
      <c r="D61" s="5"/>
      <c r="E61" s="5"/>
      <c r="F61" s="113"/>
      <c r="G61" s="114"/>
    </row>
    <row r="62" customFormat="false" ht="15.75" hidden="false" customHeight="false" outlineLevel="0" collapsed="false">
      <c r="B62" s="5"/>
      <c r="C62" s="5"/>
      <c r="D62" s="5"/>
      <c r="E62" s="5"/>
      <c r="F62" s="113"/>
      <c r="G62" s="114"/>
    </row>
    <row r="63" customFormat="false" ht="15.75" hidden="false" customHeight="false" outlineLevel="0" collapsed="false">
      <c r="B63" s="5"/>
      <c r="C63" s="5"/>
      <c r="D63" s="5"/>
      <c r="E63" s="5"/>
      <c r="F63" s="113"/>
      <c r="G63" s="114"/>
    </row>
    <row r="64" customFormat="false" ht="15.75" hidden="false" customHeight="false" outlineLevel="0" collapsed="false">
      <c r="B64" s="5"/>
      <c r="C64" s="5"/>
      <c r="D64" s="5"/>
      <c r="E64" s="5"/>
      <c r="F64" s="113"/>
      <c r="G64" s="114"/>
    </row>
    <row r="65" customFormat="false" ht="15.75" hidden="false" customHeight="false" outlineLevel="0" collapsed="false">
      <c r="B65" s="5"/>
      <c r="C65" s="5"/>
      <c r="D65" s="5"/>
      <c r="E65" s="5"/>
      <c r="F65" s="113"/>
      <c r="G65" s="114"/>
    </row>
    <row r="66" customFormat="false" ht="15.75" hidden="false" customHeight="false" outlineLevel="0" collapsed="false">
      <c r="B66" s="5"/>
      <c r="C66" s="5"/>
      <c r="D66" s="5"/>
      <c r="E66" s="5"/>
      <c r="F66" s="113"/>
      <c r="G66" s="114"/>
    </row>
    <row r="67" customFormat="false" ht="15.75" hidden="false" customHeight="false" outlineLevel="0" collapsed="false">
      <c r="B67" s="5"/>
      <c r="C67" s="5"/>
      <c r="D67" s="5"/>
      <c r="E67" s="5"/>
      <c r="F67" s="113"/>
      <c r="G67" s="114"/>
    </row>
    <row r="68" customFormat="false" ht="15.75" hidden="false" customHeight="false" outlineLevel="0" collapsed="false">
      <c r="B68" s="5"/>
      <c r="C68" s="5"/>
      <c r="D68" s="5"/>
      <c r="E68" s="5"/>
      <c r="F68" s="113"/>
      <c r="G68" s="114"/>
    </row>
    <row r="69" customFormat="false" ht="15.75" hidden="false" customHeight="false" outlineLevel="0" collapsed="false">
      <c r="B69" s="5"/>
      <c r="C69" s="5"/>
      <c r="D69" s="5"/>
      <c r="E69" s="5"/>
      <c r="F69" s="113"/>
      <c r="G69" s="114"/>
    </row>
    <row r="70" customFormat="false" ht="15.75" hidden="false" customHeight="false" outlineLevel="0" collapsed="false">
      <c r="B70" s="5"/>
      <c r="C70" s="5"/>
      <c r="D70" s="5"/>
      <c r="E70" s="5"/>
      <c r="F70" s="113"/>
      <c r="G70" s="114"/>
    </row>
    <row r="71" customFormat="false" ht="15.75" hidden="false" customHeight="false" outlineLevel="0" collapsed="false">
      <c r="B71" s="5"/>
      <c r="C71" s="5"/>
      <c r="D71" s="5"/>
      <c r="E71" s="5"/>
      <c r="F71" s="113"/>
      <c r="G71" s="114"/>
    </row>
    <row r="72" customFormat="false" ht="15.75" hidden="false" customHeight="false" outlineLevel="0" collapsed="false">
      <c r="B72" s="5"/>
      <c r="C72" s="5"/>
      <c r="D72" s="5"/>
      <c r="E72" s="5"/>
      <c r="F72" s="113"/>
      <c r="G72" s="114"/>
    </row>
    <row r="73" customFormat="false" ht="15.75" hidden="false" customHeight="false" outlineLevel="0" collapsed="false">
      <c r="B73" s="5"/>
      <c r="C73" s="5"/>
      <c r="D73" s="5"/>
      <c r="E73" s="5"/>
      <c r="F73" s="113"/>
      <c r="G73" s="114"/>
    </row>
    <row r="74" customFormat="false" ht="15.75" hidden="false" customHeight="false" outlineLevel="0" collapsed="false">
      <c r="B74" s="5"/>
      <c r="C74" s="5"/>
      <c r="D74" s="5"/>
      <c r="E74" s="5"/>
      <c r="F74" s="113"/>
      <c r="G74" s="114"/>
    </row>
    <row r="75" customFormat="false" ht="15.75" hidden="false" customHeight="false" outlineLevel="0" collapsed="false">
      <c r="B75" s="5"/>
      <c r="C75" s="5"/>
      <c r="D75" s="5"/>
      <c r="E75" s="5"/>
      <c r="F75" s="113"/>
      <c r="G75" s="114"/>
    </row>
    <row r="76" customFormat="false" ht="15.75" hidden="false" customHeight="false" outlineLevel="0" collapsed="false">
      <c r="B76" s="5"/>
      <c r="C76" s="5"/>
      <c r="D76" s="5"/>
      <c r="E76" s="5"/>
      <c r="F76" s="113"/>
      <c r="G76" s="114"/>
    </row>
    <row r="77" customFormat="false" ht="15.75" hidden="false" customHeight="false" outlineLevel="0" collapsed="false">
      <c r="B77" s="5"/>
      <c r="C77" s="5"/>
      <c r="D77" s="5"/>
      <c r="E77" s="5"/>
      <c r="F77" s="113"/>
      <c r="G77" s="114"/>
    </row>
    <row r="78" customFormat="false" ht="15.75" hidden="false" customHeight="false" outlineLevel="0" collapsed="false">
      <c r="B78" s="5"/>
      <c r="C78" s="5"/>
      <c r="D78" s="5"/>
      <c r="E78" s="5"/>
      <c r="F78" s="113"/>
      <c r="G78" s="114"/>
    </row>
    <row r="79" customFormat="false" ht="15.75" hidden="false" customHeight="false" outlineLevel="0" collapsed="false">
      <c r="B79" s="5"/>
      <c r="C79" s="5"/>
      <c r="D79" s="5"/>
      <c r="E79" s="5"/>
      <c r="F79" s="113"/>
      <c r="G79" s="114"/>
    </row>
    <row r="80" customFormat="false" ht="15.75" hidden="false" customHeight="false" outlineLevel="0" collapsed="false">
      <c r="B80" s="5"/>
      <c r="C80" s="5"/>
      <c r="D80" s="5"/>
      <c r="E80" s="5"/>
      <c r="F80" s="113"/>
      <c r="G80" s="114"/>
    </row>
    <row r="81" customFormat="false" ht="15.75" hidden="false" customHeight="false" outlineLevel="0" collapsed="false">
      <c r="B81" s="5"/>
      <c r="C81" s="5"/>
      <c r="D81" s="5"/>
      <c r="E81" s="5"/>
      <c r="F81" s="113"/>
      <c r="G81" s="114"/>
    </row>
    <row r="82" customFormat="false" ht="15.75" hidden="false" customHeight="false" outlineLevel="0" collapsed="false">
      <c r="B82" s="5"/>
      <c r="C82" s="5"/>
      <c r="D82" s="5"/>
      <c r="E82" s="5"/>
      <c r="F82" s="113"/>
      <c r="G82" s="114"/>
    </row>
    <row r="83" customFormat="false" ht="15.75" hidden="false" customHeight="false" outlineLevel="0" collapsed="false">
      <c r="B83" s="5"/>
      <c r="C83" s="5"/>
      <c r="D83" s="5"/>
      <c r="E83" s="5"/>
      <c r="F83" s="113"/>
      <c r="G83" s="114"/>
    </row>
    <row r="84" customFormat="false" ht="15.75" hidden="false" customHeight="false" outlineLevel="0" collapsed="false">
      <c r="B84" s="5"/>
      <c r="C84" s="5"/>
      <c r="D84" s="5"/>
      <c r="E84" s="5"/>
      <c r="F84" s="113"/>
      <c r="G84" s="114"/>
    </row>
    <row r="85" customFormat="false" ht="15.75" hidden="false" customHeight="false" outlineLevel="0" collapsed="false">
      <c r="B85" s="5"/>
      <c r="C85" s="5"/>
      <c r="D85" s="5"/>
      <c r="E85" s="5"/>
      <c r="F85" s="113"/>
      <c r="G85" s="114"/>
    </row>
    <row r="86" customFormat="false" ht="15.75" hidden="false" customHeight="false" outlineLevel="0" collapsed="false">
      <c r="B86" s="5"/>
      <c r="C86" s="5"/>
      <c r="D86" s="5"/>
      <c r="E86" s="5"/>
      <c r="F86" s="113"/>
      <c r="G86" s="114"/>
    </row>
    <row r="87" customFormat="false" ht="15.75" hidden="false" customHeight="false" outlineLevel="0" collapsed="false">
      <c r="B87" s="5"/>
      <c r="C87" s="5"/>
      <c r="D87" s="5"/>
      <c r="E87" s="5"/>
      <c r="F87" s="113"/>
      <c r="G87" s="114"/>
    </row>
    <row r="88" customFormat="false" ht="15.75" hidden="false" customHeight="false" outlineLevel="0" collapsed="false">
      <c r="B88" s="5"/>
      <c r="C88" s="5"/>
      <c r="D88" s="5"/>
      <c r="E88" s="5"/>
      <c r="F88" s="113"/>
      <c r="G88" s="114"/>
    </row>
    <row r="89" customFormat="false" ht="15.75" hidden="false" customHeight="false" outlineLevel="0" collapsed="false">
      <c r="B89" s="5"/>
      <c r="C89" s="5"/>
      <c r="D89" s="5"/>
      <c r="E89" s="5"/>
      <c r="F89" s="113"/>
      <c r="G89" s="114"/>
    </row>
    <row r="90" customFormat="false" ht="15.75" hidden="false" customHeight="false" outlineLevel="0" collapsed="false">
      <c r="B90" s="5"/>
      <c r="C90" s="5"/>
      <c r="D90" s="5"/>
      <c r="E90" s="5"/>
      <c r="F90" s="113"/>
      <c r="G90" s="114"/>
    </row>
    <row r="91" customFormat="false" ht="15.75" hidden="false" customHeight="false" outlineLevel="0" collapsed="false">
      <c r="B91" s="5"/>
      <c r="C91" s="5"/>
      <c r="D91" s="5"/>
      <c r="E91" s="5"/>
      <c r="F91" s="113"/>
      <c r="G91" s="114"/>
    </row>
    <row r="92" customFormat="false" ht="15.75" hidden="false" customHeight="false" outlineLevel="0" collapsed="false">
      <c r="B92" s="5"/>
      <c r="C92" s="5"/>
      <c r="D92" s="5"/>
      <c r="E92" s="5"/>
      <c r="F92" s="113"/>
      <c r="G92" s="114"/>
    </row>
    <row r="93" customFormat="false" ht="15.75" hidden="false" customHeight="false" outlineLevel="0" collapsed="false">
      <c r="B93" s="5"/>
      <c r="C93" s="5"/>
      <c r="D93" s="5"/>
      <c r="E93" s="5"/>
      <c r="F93" s="113"/>
      <c r="G93" s="114"/>
    </row>
    <row r="94" customFormat="false" ht="15.75" hidden="false" customHeight="false" outlineLevel="0" collapsed="false">
      <c r="B94" s="5"/>
      <c r="C94" s="5"/>
      <c r="D94" s="5"/>
      <c r="E94" s="5"/>
      <c r="F94" s="113"/>
      <c r="G94" s="114"/>
    </row>
    <row r="95" customFormat="false" ht="15.75" hidden="false" customHeight="false" outlineLevel="0" collapsed="false">
      <c r="B95" s="5"/>
      <c r="C95" s="5"/>
      <c r="D95" s="5"/>
      <c r="E95" s="5"/>
      <c r="F95" s="113"/>
      <c r="G95" s="114"/>
    </row>
    <row r="96" customFormat="false" ht="15.75" hidden="false" customHeight="false" outlineLevel="0" collapsed="false">
      <c r="B96" s="5"/>
      <c r="C96" s="5"/>
      <c r="D96" s="5"/>
      <c r="E96" s="5"/>
      <c r="F96" s="113"/>
      <c r="G96" s="114"/>
    </row>
    <row r="97" customFormat="false" ht="15.75" hidden="false" customHeight="false" outlineLevel="0" collapsed="false">
      <c r="B97" s="5"/>
      <c r="C97" s="5"/>
      <c r="D97" s="5"/>
      <c r="E97" s="5"/>
      <c r="F97" s="113"/>
      <c r="G97" s="114"/>
    </row>
    <row r="98" customFormat="false" ht="15.75" hidden="false" customHeight="false" outlineLevel="0" collapsed="false">
      <c r="B98" s="5"/>
      <c r="C98" s="5"/>
      <c r="D98" s="5"/>
      <c r="E98" s="5"/>
      <c r="F98" s="113"/>
      <c r="G98" s="114"/>
    </row>
    <row r="99" customFormat="false" ht="15.75" hidden="false" customHeight="false" outlineLevel="0" collapsed="false">
      <c r="B99" s="5"/>
      <c r="C99" s="5"/>
      <c r="D99" s="5"/>
      <c r="E99" s="5"/>
      <c r="F99" s="113"/>
      <c r="G99" s="114"/>
    </row>
    <row r="100" customFormat="false" ht="15.75" hidden="false" customHeight="false" outlineLevel="0" collapsed="false">
      <c r="B100" s="5"/>
      <c r="C100" s="5"/>
      <c r="D100" s="5"/>
      <c r="E100" s="5"/>
      <c r="F100" s="113"/>
      <c r="G100" s="114"/>
    </row>
    <row r="101" customFormat="false" ht="15.75" hidden="false" customHeight="false" outlineLevel="0" collapsed="false">
      <c r="B101" s="5"/>
      <c r="C101" s="5"/>
      <c r="D101" s="5"/>
      <c r="E101" s="5"/>
      <c r="F101" s="6"/>
      <c r="G101" s="5"/>
    </row>
    <row r="102" customFormat="false" ht="15.75" hidden="false" customHeight="false" outlineLevel="0" collapsed="false">
      <c r="B102" s="5"/>
      <c r="C102" s="5"/>
      <c r="D102" s="5"/>
      <c r="E102" s="5"/>
      <c r="F102" s="6"/>
      <c r="G102" s="5"/>
    </row>
    <row r="103" customFormat="false" ht="15.75" hidden="false" customHeight="false" outlineLevel="0" collapsed="false">
      <c r="B103" s="5"/>
      <c r="C103" s="5"/>
      <c r="D103" s="5"/>
      <c r="E103" s="5"/>
      <c r="F103" s="6"/>
      <c r="G103" s="5"/>
    </row>
    <row r="104" customFormat="false" ht="15.75" hidden="false" customHeight="false" outlineLevel="0" collapsed="false">
      <c r="B104" s="5"/>
      <c r="C104" s="5"/>
      <c r="D104" s="5"/>
      <c r="E104" s="5"/>
      <c r="F104" s="6"/>
      <c r="G104" s="5"/>
    </row>
    <row r="105" customFormat="false" ht="15.75" hidden="false" customHeight="false" outlineLevel="0" collapsed="false">
      <c r="B105" s="5"/>
      <c r="C105" s="5"/>
      <c r="D105" s="5"/>
      <c r="E105" s="5"/>
      <c r="F105" s="6"/>
      <c r="G105" s="5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5" hidden="false" customHeight="false" outlineLevel="0" collapsed="false">
      <c r="B732" s="116"/>
      <c r="C732" s="116"/>
      <c r="D732" s="116"/>
      <c r="E732" s="116"/>
      <c r="F732" s="117"/>
      <c r="G732" s="116"/>
    </row>
    <row r="733" customFormat="false" ht="15" hidden="false" customHeight="false" outlineLevel="0" collapsed="false">
      <c r="B733" s="116"/>
      <c r="C733" s="116"/>
      <c r="D733" s="116"/>
      <c r="E733" s="116"/>
      <c r="F733" s="117"/>
      <c r="G733" s="116"/>
    </row>
    <row r="734" customFormat="false" ht="15" hidden="false" customHeight="false" outlineLevel="0" collapsed="false">
      <c r="B734" s="116"/>
      <c r="C734" s="116"/>
      <c r="D734" s="116"/>
      <c r="E734" s="116"/>
      <c r="F734" s="117"/>
      <c r="G734" s="116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  <row r="1032" customFormat="false" ht="12.75" hidden="false" customHeight="false" outlineLevel="0" collapsed="false">
      <c r="B1032" s="118"/>
      <c r="C1032" s="118"/>
      <c r="D1032" s="118"/>
      <c r="E1032" s="118"/>
      <c r="G1032" s="118"/>
    </row>
    <row r="1033" customFormat="false" ht="12.75" hidden="false" customHeight="false" outlineLevel="0" collapsed="false">
      <c r="B1033" s="118"/>
      <c r="C1033" s="118"/>
      <c r="D1033" s="118"/>
      <c r="E1033" s="118"/>
      <c r="G1033" s="118"/>
    </row>
    <row r="1034" customFormat="false" ht="12.75" hidden="false" customHeight="false" outlineLevel="0" collapsed="false">
      <c r="B1034" s="118"/>
      <c r="C1034" s="118"/>
      <c r="D1034" s="118"/>
      <c r="E1034" s="118"/>
      <c r="G1034" s="118"/>
    </row>
  </sheetData>
  <mergeCells count="1">
    <mergeCell ref="B3:G3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7" man="true" max="16383" min="0"/>
    <brk id="128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19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19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19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19"/>
      <c r="G8" s="36"/>
      <c r="H8" s="36"/>
      <c r="I8" s="36"/>
      <c r="J8" s="36"/>
      <c r="K8" s="3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36"/>
      <c r="H15" s="129"/>
      <c r="I15" s="36"/>
      <c r="J15" s="36"/>
      <c r="K15" s="3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23"/>
      <c r="C17" s="133"/>
      <c r="D17" s="133"/>
      <c r="E17" s="133"/>
      <c r="F17" s="132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21"/>
      <c r="C23" s="119"/>
      <c r="D23" s="119"/>
      <c r="E23" s="119"/>
      <c r="F23" s="132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21"/>
      <c r="C24" s="119"/>
      <c r="D24" s="119"/>
      <c r="E24" s="119"/>
      <c r="F24" s="132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21"/>
      <c r="C25" s="119"/>
      <c r="D25" s="119"/>
      <c r="E25" s="119"/>
      <c r="F25" s="132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29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38"/>
      <c r="D1" s="139"/>
      <c r="E1" s="138"/>
      <c r="F1" s="138"/>
      <c r="G1" s="138"/>
      <c r="H1" s="36"/>
      <c r="I1" s="36"/>
    </row>
    <row r="2" customFormat="false" ht="15" hidden="false" customHeight="false" outlineLevel="0" collapsed="false">
      <c r="B2" s="36"/>
      <c r="C2" s="138"/>
      <c r="D2" s="139"/>
      <c r="E2" s="138"/>
      <c r="F2" s="138"/>
      <c r="G2" s="140"/>
      <c r="H2" s="140"/>
      <c r="I2" s="3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3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3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3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3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3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36"/>
      <c r="I8" s="3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36"/>
      <c r="I9" s="3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3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3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3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3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3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3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3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3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3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3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3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3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3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3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3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3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3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3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3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3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3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3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3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3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3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3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3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3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3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3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3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3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3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3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3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3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3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3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3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3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3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3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3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36"/>
    </row>
    <row r="54" customFormat="false" ht="15.75" hidden="false" customHeight="false" outlineLevel="0" collapsed="false">
      <c r="B54" s="36"/>
      <c r="C54" s="149"/>
      <c r="D54" s="156"/>
      <c r="E54" s="157"/>
      <c r="F54" s="157"/>
      <c r="G54" s="157"/>
      <c r="H54" s="36"/>
      <c r="I54" s="36"/>
    </row>
    <row r="55" customFormat="false" ht="15" hidden="false" customHeight="false" outlineLevel="0" collapsed="false">
      <c r="B55" s="36"/>
      <c r="C55" s="138"/>
      <c r="D55" s="150"/>
      <c r="E55" s="153"/>
      <c r="F55" s="153"/>
      <c r="G55" s="153"/>
      <c r="H55" s="36"/>
      <c r="I55" s="36"/>
    </row>
    <row r="56" customFormat="false" ht="15" hidden="false" customHeight="false" outlineLevel="0" collapsed="false">
      <c r="B56" s="36"/>
      <c r="C56" s="138"/>
      <c r="D56" s="138"/>
      <c r="E56" s="138"/>
      <c r="F56" s="138"/>
      <c r="G56" s="140"/>
      <c r="H56" s="36"/>
      <c r="I56" s="36"/>
    </row>
    <row r="57" customFormat="false" ht="15" hidden="false" customHeight="false" outlineLevel="0" collapsed="false">
      <c r="B57" s="36"/>
      <c r="C57" s="138"/>
      <c r="D57" s="138"/>
      <c r="E57" s="138"/>
      <c r="F57" s="138"/>
      <c r="G57" s="138"/>
      <c r="H57" s="36"/>
      <c r="I57" s="36"/>
    </row>
    <row r="58" customFormat="false" ht="15" hidden="false" customHeight="false" outlineLevel="0" collapsed="false">
      <c r="B58" s="36"/>
      <c r="C58" s="138"/>
      <c r="D58" s="138"/>
      <c r="E58" s="138"/>
      <c r="F58" s="138"/>
      <c r="G58" s="138"/>
      <c r="H58" s="36"/>
      <c r="I58" s="36"/>
    </row>
    <row r="59" customFormat="false" ht="15" hidden="false" customHeight="false" outlineLevel="0" collapsed="false">
      <c r="B59" s="36"/>
      <c r="C59" s="138"/>
      <c r="D59" s="138"/>
      <c r="E59" s="138"/>
      <c r="F59" s="138"/>
      <c r="G59" s="138"/>
      <c r="H59" s="36"/>
      <c r="I59" s="36"/>
    </row>
    <row r="60" customFormat="false" ht="15" hidden="false" customHeight="false" outlineLevel="0" collapsed="false">
      <c r="B60" s="36"/>
      <c r="C60" s="138"/>
      <c r="D60" s="138"/>
      <c r="E60" s="138"/>
      <c r="F60" s="138"/>
      <c r="G60" s="138"/>
      <c r="H60" s="36"/>
      <c r="I60" s="36"/>
    </row>
    <row r="61" customFormat="false" ht="15" hidden="false" customHeight="false" outlineLevel="0" collapsed="false">
      <c r="B61" s="36"/>
      <c r="C61" s="138"/>
      <c r="D61" s="138"/>
      <c r="E61" s="138"/>
      <c r="F61" s="138"/>
      <c r="G61" s="138"/>
      <c r="H61" s="36"/>
      <c r="I61" s="36"/>
    </row>
    <row r="62" customFormat="false" ht="15" hidden="false" customHeight="false" outlineLevel="0" collapsed="false">
      <c r="B62" s="36"/>
      <c r="C62" s="138"/>
      <c r="D62" s="138"/>
      <c r="E62" s="138"/>
      <c r="F62" s="138"/>
      <c r="G62" s="138"/>
      <c r="H62" s="36"/>
      <c r="I62" s="36"/>
    </row>
    <row r="63" customFormat="false" ht="15" hidden="false" customHeight="false" outlineLevel="0" collapsed="false">
      <c r="B63" s="36"/>
      <c r="C63" s="138"/>
      <c r="D63" s="138"/>
      <c r="E63" s="138"/>
      <c r="F63" s="138"/>
      <c r="G63" s="138"/>
      <c r="H63" s="36"/>
      <c r="I63" s="36"/>
    </row>
    <row r="64" customFormat="false" ht="15" hidden="false" customHeight="false" outlineLevel="0" collapsed="false">
      <c r="B64" s="36"/>
      <c r="C64" s="138"/>
      <c r="D64" s="138"/>
      <c r="E64" s="138"/>
      <c r="F64" s="138"/>
      <c r="G64" s="138"/>
      <c r="H64" s="36"/>
      <c r="I64" s="36"/>
    </row>
    <row r="65" customFormat="false" ht="15" hidden="false" customHeight="false" outlineLevel="0" collapsed="false">
      <c r="B65" s="36"/>
      <c r="C65" s="138"/>
      <c r="D65" s="138"/>
      <c r="E65" s="138"/>
      <c r="F65" s="138"/>
      <c r="G65" s="138"/>
      <c r="H65" s="36"/>
      <c r="I65" s="36"/>
    </row>
    <row r="66" customFormat="false" ht="15" hidden="false" customHeight="false" outlineLevel="0" collapsed="false">
      <c r="B66" s="36"/>
      <c r="C66" s="138"/>
      <c r="D66" s="138"/>
      <c r="E66" s="138"/>
      <c r="F66" s="138"/>
      <c r="G66" s="138"/>
      <c r="H66" s="36"/>
      <c r="I66" s="36"/>
    </row>
    <row r="67" customFormat="false" ht="15" hidden="false" customHeight="false" outlineLevel="0" collapsed="false">
      <c r="B67" s="36"/>
      <c r="C67" s="138"/>
      <c r="D67" s="138"/>
      <c r="E67" s="138"/>
      <c r="F67" s="138"/>
      <c r="G67" s="138"/>
      <c r="H67" s="36"/>
      <c r="I67" s="36"/>
    </row>
    <row r="68" customFormat="false" ht="15" hidden="false" customHeight="false" outlineLevel="0" collapsed="false">
      <c r="B68" s="36"/>
      <c r="C68" s="138"/>
      <c r="D68" s="138"/>
      <c r="E68" s="138"/>
      <c r="F68" s="138"/>
      <c r="G68" s="138"/>
      <c r="H68" s="36"/>
      <c r="I68" s="36"/>
    </row>
    <row r="69" customFormat="false" ht="15" hidden="false" customHeight="false" outlineLevel="0" collapsed="false">
      <c r="B69" s="36"/>
      <c r="C69" s="138"/>
      <c r="D69" s="138"/>
      <c r="E69" s="138"/>
      <c r="F69" s="138"/>
      <c r="G69" s="138"/>
      <c r="H69" s="36"/>
      <c r="I69" s="36"/>
    </row>
    <row r="70" customFormat="false" ht="15" hidden="false" customHeight="false" outlineLevel="0" collapsed="false">
      <c r="B70" s="36"/>
      <c r="C70" s="138"/>
      <c r="D70" s="138"/>
      <c r="E70" s="138"/>
      <c r="F70" s="138"/>
      <c r="G70" s="138"/>
      <c r="H70" s="36"/>
      <c r="I70" s="3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5-13T06:44:59Z</cp:lastPrinted>
  <dcterms:modified xsi:type="dcterms:W3CDTF">2020-05-13T06:49:18Z</dcterms:modified>
  <cp:revision>0</cp:revision>
  <dc:subject/>
  <dc:title/>
</cp:coreProperties>
</file>