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BF8AD4E5_BD1F_4D97_A909_AF426AC7D366__wvu_PrintArea" vbProcedure="false">'Додаток 1 дох.'!$A$1:$H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BF8AD4E5_BD1F_4D97_A909_AF426AC7D366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B84AC9C-DFAD-4219-B577-2DF8EC12739B}">
  <header guid="{4B84AC9C-DFAD-4219-B577-2DF8EC12739B}" dateTime="2020-05-13T09:49:00.000000000Z" userName="User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20-05-13T06:44:59Z</cp:lastPrinted>
  <dcterms:modified xsi:type="dcterms:W3CDTF">2020-06-30T13:21:30Z</dcterms:modified>
  <cp:revision>0</cp:revision>
  <dc:subject/>
  <dc:title/>
</cp:coreProperties>
</file>